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chy" sheetId="1" state="visible" r:id="rId2"/>
    <sheet name="woda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x</t>
  </si>
  <si>
    <t xml:space="preserve">y</t>
  </si>
  <si>
    <t xml:space="preserve">iksy</t>
  </si>
  <si>
    <t xml:space="preserve">ycritic</t>
  </si>
  <si>
    <t xml:space="preserve">góra I</t>
  </si>
  <si>
    <t xml:space="preserve">góraII</t>
  </si>
  <si>
    <t xml:space="preserve">góraIII</t>
  </si>
  <si>
    <t xml:space="preserve">dół</t>
  </si>
  <si>
    <t xml:space="preserve">pola</t>
  </si>
  <si>
    <t xml:space="preserve">spody</t>
  </si>
  <si>
    <t xml:space="preserve">I wars</t>
  </si>
  <si>
    <t xml:space="preserve">IIwar</t>
  </si>
  <si>
    <t xml:space="preserve">IIIwar</t>
  </si>
  <si>
    <t xml:space="preserve">W</t>
  </si>
  <si>
    <t xml:space="preserve">alfa</t>
  </si>
  <si>
    <t xml:space="preserve">S</t>
  </si>
  <si>
    <t xml:space="preserve">c</t>
  </si>
  <si>
    <t xml:space="preserve">tan(fi)</t>
  </si>
  <si>
    <t xml:space="preserve">b</t>
  </si>
  <si>
    <t xml:space="preserve">T</t>
  </si>
  <si>
    <t xml:space="preserve">poczatek</t>
  </si>
  <si>
    <t xml:space="preserve">koniec</t>
  </si>
  <si>
    <t xml:space="preserve">xmax=</t>
  </si>
  <si>
    <t xml:space="preserve">góra II</t>
  </si>
  <si>
    <t xml:space="preserve">środek</t>
  </si>
  <si>
    <t xml:space="preserve">gamma[kN/m3]</t>
  </si>
  <si>
    <t xml:space="preserve">c[kPa]</t>
  </si>
  <si>
    <t xml:space="preserve">r</t>
  </si>
  <si>
    <t xml:space="preserve">oblicz</t>
  </si>
  <si>
    <t xml:space="preserve">F</t>
  </si>
  <si>
    <t xml:space="preserve">góra III</t>
  </si>
  <si>
    <t xml:space="preserve">woda</t>
  </si>
  <si>
    <t xml:space="preserve">hw</t>
  </si>
  <si>
    <t xml:space="preserve">p</t>
  </si>
  <si>
    <t xml:space="preserve">p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8812276427"/>
          <c:y val="0.0359022556390977"/>
          <c:w val="0.853128726217015"/>
          <c:h val="0.96090225563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chy!$B$14:$B$19</c:f>
              <c:numCache>
                <c:formatCode>General</c:formatCode>
                <c:ptCount val="6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20</c:v>
                </c:pt>
              </c:numCache>
            </c:numRef>
          </c:xVal>
          <c:yVal>
            <c:numRef>
              <c:f>suchy!$C$14:$C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chy!$B$21:$B$27</c:f>
              <c:numCache>
                <c:formatCode>General</c:formatCode>
                <c:ptCount val="7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9</c:v>
                </c:pt>
                <c:pt idx="4">
                  <c:v>13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suchy!$C$21:$C$2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chy!$B$29:$B$34</c:f>
              <c:numCache>
                <c:formatCode>General</c:formatCode>
                <c:ptCount val="6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13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suchy!$C$29:$C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chy!$F$3:$F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.5</c:v>
                </c:pt>
                <c:pt idx="13">
                  <c:v>9.2</c:v>
                </c:pt>
                <c:pt idx="14">
                  <c:v>10</c:v>
                </c:pt>
                <c:pt idx="15">
                  <c:v>10.15</c:v>
                </c:pt>
              </c:numCache>
            </c:numRef>
          </c:xVal>
          <c:yVal>
            <c:numRef>
              <c:f>suchy!$G$3:$G$18</c:f>
              <c:numCache>
                <c:formatCode>General</c:formatCode>
                <c:ptCount val="16"/>
                <c:pt idx="0">
                  <c:v>0</c:v>
                </c:pt>
                <c:pt idx="1">
                  <c:v>-0.18535277187245</c:v>
                </c:pt>
                <c:pt idx="2">
                  <c:v>-0.246211251235321</c:v>
                </c:pt>
                <c:pt idx="3">
                  <c:v>-0.18535277187245</c:v>
                </c:pt>
                <c:pt idx="4">
                  <c:v>0</c:v>
                </c:pt>
                <c:pt idx="5">
                  <c:v>0.141883177249144</c:v>
                </c:pt>
                <c:pt idx="6">
                  <c:v>0.318854252131392</c:v>
                </c:pt>
                <c:pt idx="7">
                  <c:v>0.533407738465961</c:v>
                </c:pt>
                <c:pt idx="8">
                  <c:v>0.788897449072022</c:v>
                </c:pt>
                <c:pt idx="9">
                  <c:v>1.08986251945737</c:v>
                </c:pt>
                <c:pt idx="10">
                  <c:v>1.442561475698</c:v>
                </c:pt>
                <c:pt idx="11">
                  <c:v>1.85589713627775</c:v>
                </c:pt>
                <c:pt idx="12">
                  <c:v>2.92555421745389</c:v>
                </c:pt>
                <c:pt idx="13">
                  <c:v>3.98004975155164</c:v>
                </c:pt>
                <c:pt idx="14">
                  <c:v>6</c:v>
                </c:pt>
                <c:pt idx="15">
                  <c:v>6.74401433129195</c:v>
                </c:pt>
              </c:numCache>
            </c:numRef>
          </c:yVal>
          <c:smooth val="0"/>
        </c:ser>
        <c:axId val="45538781"/>
        <c:axId val="25575670"/>
      </c:scatterChart>
      <c:valAx>
        <c:axId val="455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670"/>
        <c:crossesAt val="0"/>
        <c:crossBetween val="midCat"/>
      </c:valAx>
      <c:valAx>
        <c:axId val="2557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8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43102286277"/>
          <c:y val="0.268796992481203"/>
          <c:w val="0.100575457514646"/>
          <c:h val="0.4708646616541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33776848508"/>
          <c:y val="0.0359022556390977"/>
          <c:w val="0.970775517962365"/>
          <c:h val="0.96090225563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da!$B$14:$B$19</c:f>
              <c:numCache>
                <c:formatCode>General</c:formatCode>
                <c:ptCount val="6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20</c:v>
                </c:pt>
              </c:numCache>
            </c:numRef>
          </c:xVal>
          <c:yVal>
            <c:numRef>
              <c:f>woda!$C$14:$C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da!$B$21:$B$27</c:f>
              <c:numCache>
                <c:formatCode>General</c:formatCode>
                <c:ptCount val="7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9</c:v>
                </c:pt>
                <c:pt idx="4">
                  <c:v>13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woda!$C$21:$C$2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da!$B$29:$B$34</c:f>
              <c:numCache>
                <c:formatCode>General</c:formatCode>
                <c:ptCount val="6"/>
                <c:pt idx="0">
                  <c:v>-20</c:v>
                </c:pt>
                <c:pt idx="1">
                  <c:v>0</c:v>
                </c:pt>
                <c:pt idx="2">
                  <c:v>6</c:v>
                </c:pt>
                <c:pt idx="3">
                  <c:v>13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woda!$C$29:$C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da!$F$3:$F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9</c:v>
                </c:pt>
                <c:pt idx="13">
                  <c:v>9.2</c:v>
                </c:pt>
                <c:pt idx="14">
                  <c:v>10</c:v>
                </c:pt>
                <c:pt idx="15">
                  <c:v>10.15</c:v>
                </c:pt>
              </c:numCache>
            </c:numRef>
          </c:xVal>
          <c:yVal>
            <c:numRef>
              <c:f>woda!$G$3:$G$18</c:f>
              <c:numCache>
                <c:formatCode>General</c:formatCode>
                <c:ptCount val="16"/>
                <c:pt idx="0">
                  <c:v>0</c:v>
                </c:pt>
                <c:pt idx="1">
                  <c:v>-0.18535277187245</c:v>
                </c:pt>
                <c:pt idx="2">
                  <c:v>-0.246211251235321</c:v>
                </c:pt>
                <c:pt idx="3">
                  <c:v>-0.18535277187245</c:v>
                </c:pt>
                <c:pt idx="4">
                  <c:v>0</c:v>
                </c:pt>
                <c:pt idx="5">
                  <c:v>0.141883177249144</c:v>
                </c:pt>
                <c:pt idx="6">
                  <c:v>0.318854252131392</c:v>
                </c:pt>
                <c:pt idx="7">
                  <c:v>0.533407738465961</c:v>
                </c:pt>
                <c:pt idx="8">
                  <c:v>0.788897449072022</c:v>
                </c:pt>
                <c:pt idx="9">
                  <c:v>1.08986251945737</c:v>
                </c:pt>
                <c:pt idx="10">
                  <c:v>1.442561475698</c:v>
                </c:pt>
                <c:pt idx="11">
                  <c:v>1.85589713627775</c:v>
                </c:pt>
                <c:pt idx="12">
                  <c:v>3.64110105645933</c:v>
                </c:pt>
                <c:pt idx="13">
                  <c:v>3.98004975155164</c:v>
                </c:pt>
                <c:pt idx="14">
                  <c:v>6</c:v>
                </c:pt>
                <c:pt idx="15">
                  <c:v>6.7440143312919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da!$F$3:$F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9</c:v>
                </c:pt>
                <c:pt idx="13">
                  <c:v>9.2</c:v>
                </c:pt>
                <c:pt idx="14">
                  <c:v>10</c:v>
                </c:pt>
                <c:pt idx="15">
                  <c:v>10.15</c:v>
                </c:pt>
              </c:numCache>
            </c:numRef>
          </c:xVal>
          <c:yVal>
            <c:numRef>
              <c:f>woda!$L$3:$L$18</c:f>
              <c:numCache>
                <c:formatCode>General</c:formatCode>
                <c:ptCount val="16"/>
                <c:pt idx="0">
                  <c:v>0</c:v>
                </c:pt>
                <c:pt idx="1">
                  <c:v>0.516397779494322</c:v>
                </c:pt>
                <c:pt idx="2">
                  <c:v>0.730296743340221</c:v>
                </c:pt>
                <c:pt idx="3">
                  <c:v>0.894427190999916</c:v>
                </c:pt>
                <c:pt idx="4">
                  <c:v>1.03279555898864</c:v>
                </c:pt>
                <c:pt idx="5">
                  <c:v>1.09544511501033</c:v>
                </c:pt>
                <c:pt idx="6">
                  <c:v>1.15470053837925</c:v>
                </c:pt>
                <c:pt idx="7">
                  <c:v>1.211060141639</c:v>
                </c:pt>
                <c:pt idx="8">
                  <c:v>1.26491106406735</c:v>
                </c:pt>
                <c:pt idx="9">
                  <c:v>1.31656117720877</c:v>
                </c:pt>
                <c:pt idx="10">
                  <c:v>1.36626010212795</c:v>
                </c:pt>
                <c:pt idx="11">
                  <c:v>1.4142135623731</c:v>
                </c:pt>
                <c:pt idx="12">
                  <c:v>1.54919333848297</c:v>
                </c:pt>
                <c:pt idx="13">
                  <c:v>1.5663120165961</c:v>
                </c:pt>
                <c:pt idx="14">
                  <c:v>1.63299316185545</c:v>
                </c:pt>
                <c:pt idx="15">
                  <c:v>1.64519502390041</c:v>
                </c:pt>
              </c:numCache>
            </c:numRef>
          </c:yVal>
          <c:smooth val="0"/>
        </c:ser>
        <c:axId val="79214112"/>
        <c:axId val="67074475"/>
      </c:scatterChart>
      <c:valAx>
        <c:axId val="792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475"/>
        <c:crossesAt val="0"/>
        <c:crossBetween val="midCat"/>
      </c:valAx>
      <c:valAx>
        <c:axId val="6707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4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080</xdr:colOff>
      <xdr:row>24</xdr:row>
      <xdr:rowOff>104760</xdr:rowOff>
    </xdr:from>
    <xdr:to>
      <xdr:col>14</xdr:col>
      <xdr:colOff>247320</xdr:colOff>
      <xdr:row>34</xdr:row>
      <xdr:rowOff>114480</xdr:rowOff>
    </xdr:to>
    <xdr:graphicFrame>
      <xdr:nvGraphicFramePr>
        <xdr:cNvPr id="0" name="Wykres 3"/>
        <xdr:cNvGraphicFramePr/>
      </xdr:nvGraphicFramePr>
      <xdr:xfrm>
        <a:off x="2211480" y="4676760"/>
        <a:ext cx="69436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520</xdr:colOff>
      <xdr:row>24</xdr:row>
      <xdr:rowOff>133200</xdr:rowOff>
    </xdr:from>
    <xdr:to>
      <xdr:col>16</xdr:col>
      <xdr:colOff>59760</xdr:colOff>
      <xdr:row>34</xdr:row>
      <xdr:rowOff>142920</xdr:rowOff>
    </xdr:to>
    <xdr:graphicFrame>
      <xdr:nvGraphicFramePr>
        <xdr:cNvPr id="1" name="Wykres 1"/>
        <xdr:cNvGraphicFramePr/>
      </xdr:nvGraphicFramePr>
      <xdr:xfrm>
        <a:off x="2655720" y="4705200"/>
        <a:ext cx="75754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4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9.85"/>
    <col collapsed="false" customWidth="true" hidden="false" outlineLevel="0" max="21" min="21" style="0" width="9.85"/>
  </cols>
  <sheetData>
    <row r="2" customFormat="false" ht="15" hidden="false" customHeight="false" outlineLevel="0" collapsed="false">
      <c r="B2" s="0" t="s">
        <v>0</v>
      </c>
      <c r="C2" s="0" t="s">
        <v>1</v>
      </c>
      <c r="F2" s="0" t="s">
        <v>2</v>
      </c>
      <c r="G2" s="0" t="s">
        <v>3</v>
      </c>
      <c r="H2" s="0" t="s">
        <v>4</v>
      </c>
      <c r="I2" s="0" t="s">
        <v>5</v>
      </c>
      <c r="J2" s="0" t="s">
        <v>6</v>
      </c>
      <c r="K2" s="0" t="s">
        <v>7</v>
      </c>
      <c r="L2" s="0" t="s">
        <v>8</v>
      </c>
      <c r="O2" s="0" t="s">
        <v>9</v>
      </c>
    </row>
    <row r="3" customFormat="false" ht="15" hidden="false" customHeight="false" outlineLevel="0" collapsed="false">
      <c r="A3" s="0" t="n">
        <v>1</v>
      </c>
      <c r="B3" s="1" t="n">
        <v>12</v>
      </c>
      <c r="C3" s="1" t="n">
        <v>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G3</f>
        <v>0</v>
      </c>
      <c r="L3" s="0" t="s">
        <v>10</v>
      </c>
      <c r="M3" s="0" t="s">
        <v>11</v>
      </c>
      <c r="N3" s="0" t="s">
        <v>12</v>
      </c>
      <c r="O3" s="0" t="s">
        <v>10</v>
      </c>
      <c r="P3" s="0" t="s">
        <v>11</v>
      </c>
      <c r="Q3" s="0" t="s">
        <v>12</v>
      </c>
      <c r="R3" s="0" t="s">
        <v>13</v>
      </c>
      <c r="S3" s="0" t="s">
        <v>14</v>
      </c>
      <c r="T3" s="0" t="s">
        <v>15</v>
      </c>
      <c r="U3" s="0" t="s">
        <v>16</v>
      </c>
      <c r="V3" s="0" t="s">
        <v>17</v>
      </c>
      <c r="W3" s="0" t="s">
        <v>18</v>
      </c>
      <c r="X3" s="0" t="s">
        <v>19</v>
      </c>
    </row>
    <row r="4" customFormat="false" ht="15" hidden="false" customHeight="false" outlineLevel="0" collapsed="false">
      <c r="A4" s="0" t="n">
        <v>2</v>
      </c>
      <c r="B4" s="0" t="n">
        <f aca="false">(C4/$C$3)*$B$3</f>
        <v>9</v>
      </c>
      <c r="C4" s="1" t="n">
        <v>6</v>
      </c>
      <c r="E4" s="0" t="n">
        <v>1</v>
      </c>
      <c r="F4" s="1" t="n">
        <v>1</v>
      </c>
      <c r="G4" s="0" t="n">
        <f aca="false">-SQRT($G$24^2-(F4-$G$22)^2)+$H$22</f>
        <v>-0.18535277187245</v>
      </c>
      <c r="H4" s="0" t="n">
        <f aca="false">IF(INDEX($B$14:$B$19,6-MATCH($F4,$A$14:$A$19,-1)+1)-INDEX($B$14:$B$19,MATCH($F4,$B$14:$B$19,1))&gt;0,(($F4-INDEX($B$14:$B$19,MATCH($F4,$B$14:$B$19,1)))/(INDEX($B$14:$B$19,6-MATCH($F4,$A$14:$A$19,-1)+1)-INDEX($B$14:$B$19,MATCH($F4,$B$14:$B$19,1))))*(INDEX($C$14:$C$19,6-MATCH($F4,$A$14:$A$19,-1)+1)-INDEX($C$14:$C$19,MATCH($F4,$B$14:$B$19,1)))+INDEX($C$14:$C$19,MATCH($F4,$B$14:$B$19,1)),INDEX($B$14:$B$19,6-MATCH($F4,$A$14:$A$19,-1)+1))</f>
        <v>0.666666666666667</v>
      </c>
      <c r="I4" s="0" t="n">
        <f aca="false">IF(INDEX($B$21:$B$27,7-MATCH($F4,$A$21:$A$27,-1)+1)-INDEX($B$21:$B$27,MATCH($F4,$B$21:$B$27,1))&gt;0,(($F4-INDEX($B$21:$B$27,MATCH($F4,$B$21:$B$27,1)))/(INDEX($B$21:$B$27,7-MATCH($F4,$A$21:$A$27,-1)+1)-INDEX($B$21:$B$27,MATCH($F4,$B$21:$B$27,1))))*(INDEX($C$21:$C$27,7-MATCH($F4,$A$21:$A$27,-1)+1)-INDEX($C$21:$C$27,MATCH($F4,$B$21:$B$27,1)))+INDEX($C$21:$C$27,MATCH($F4,$B$21:$B$27,1)),INDEX($B$21:$B$27,7-MATCH($F4,$A$21:$A$27,-1)+1))</f>
        <v>0.666666666666667</v>
      </c>
      <c r="J4" s="0" t="n">
        <f aca="false">IF(INDEX($B$29:$B$34,6-MATCH($F4,$A$29:$A$34,-1)+1)-INDEX($B$29:$B$34,MATCH($F4,$B$29:$B$34,1))&gt;0,(($F4-INDEX($B$29:$B$34,MATCH($F4,$B$29:$B$34,1)))/(INDEX($B$29:$B$34,6-MATCH($F4,$A$29:$A$34,-1)+1)-INDEX($B$29:$B$34,MATCH($F4,$B$29:$B$34,1))))*(INDEX($C$29:$C$34,6-MATCH($F4,$A$29:$A$34,-1)+1)-INDEX($C$29:$C$34,MATCH($F4,$B$29:$B$34,1)))+INDEX($C$29:$C$34,MATCH($F4,$B$29:$B$34,1)),INDEX($B$29:$B$34,6-MATCH($F4,$A$29:$A$34,-1)+1))</f>
        <v>0.666666666666667</v>
      </c>
      <c r="K4" s="0" t="n">
        <f aca="false">G4</f>
        <v>-0.18535277187245</v>
      </c>
      <c r="L4" s="0" t="n">
        <f aca="false">IF(MIN(($F4-$F3)*((H3-I3)+(H4-I4))/2,($F4-$F3)*((H3-$K3)+(H4-$K4))/2)&gt;0,MIN(($F4-$F3)*((H3-I3)+(H4-I4))/2,($F4-$F3)*((H3-$K3)+(H4-$K4))/2),0)</f>
        <v>0</v>
      </c>
      <c r="M4" s="0" t="n">
        <f aca="false">IF(MIN(($F4-$F3)*((I3-J3)+(I4-J4))/2,($F4-$F3)*((I3-$K3)+(I4-$K4))/2)&gt;0,MIN(($F4-$F3)*((I3-J3)+(I4-J4))/2,($F4-$F3)*((I3-$K3)+(I4-$K4))/2),0)</f>
        <v>0</v>
      </c>
      <c r="N4" s="0" t="n">
        <f aca="false">IF(MIN(($F4-$F3)*((J3-K3)+(J4-K4))/2,($F4-$F3)*((J3-$K3)+(J4-$K4))/2)&gt;0,MIN(($F4-$F3)*((J3-K3)+(J4-K4))/2,($F4-$F3)*((J3-$K3)+(J4-$K4))/2),0)</f>
        <v>0.426009719269559</v>
      </c>
      <c r="O4" s="0" t="n">
        <f aca="false">IF(L4&gt;0,IF(($F4-$F3)*((H3-I3)+(H4-I4))/2&gt;($F4-$F3)*((H3-$K3)+(H4-$K4))/2,1,0),0)</f>
        <v>0</v>
      </c>
      <c r="P4" s="0" t="n">
        <f aca="false">IF(M4&gt;0,IF(($F4-$F3)*((I3-J3)+(I4-J4))/2&gt;($F4-$F3)*((I3-$K3)+(I4-$K4))/2,1,0),0)</f>
        <v>0</v>
      </c>
      <c r="Q4" s="0" t="n">
        <f aca="false">IF(N4&gt;0,1,0)</f>
        <v>1</v>
      </c>
      <c r="R4" s="0" t="n">
        <f aca="false">L4*$Q$21+M4*$R$21+N4*$S$21</f>
        <v>8.52019438539117</v>
      </c>
      <c r="S4" s="0" t="n">
        <f aca="false">ATAN((K4-K3)/(F4-F3))</f>
        <v>-0.183272842498897</v>
      </c>
      <c r="T4" s="0" t="n">
        <f aca="false">R4*SIN(S4)</f>
        <v>-1.5527932794181</v>
      </c>
      <c r="U4" s="0" t="n">
        <f aca="false">INDEX($Q$23:$S$23,1,MATCH(1,$O4:$Q4,0))</f>
        <v>5</v>
      </c>
      <c r="V4" s="0" t="n">
        <f aca="false">INDEX($Q$25:$S$25,1,MATCH(1,$O4:$Q4,0))</f>
        <v>0.324919696232906</v>
      </c>
      <c r="W4" s="0" t="n">
        <f aca="false">F4-F3</f>
        <v>1</v>
      </c>
      <c r="X4" s="0" t="n">
        <f aca="false">(U4*W4+R4*V4)/((1+V4*TAN(S4)/$Q$27)*COS(S4))</f>
        <v>8.39439776459305</v>
      </c>
    </row>
    <row r="5" customFormat="false" ht="15" hidden="false" customHeight="false" outlineLevel="0" collapsed="false">
      <c r="A5" s="0" t="n">
        <v>3</v>
      </c>
      <c r="B5" s="0" t="n">
        <f aca="false">(C5/$C$3)*$B$3</f>
        <v>6</v>
      </c>
      <c r="C5" s="1" t="n">
        <v>4</v>
      </c>
      <c r="E5" s="0" t="n">
        <v>2</v>
      </c>
      <c r="F5" s="1" t="n">
        <v>2</v>
      </c>
      <c r="G5" s="0" t="n">
        <f aca="false">-SQRT($G$24^2-(F5-$G$22)^2)+$H$22</f>
        <v>-0.246211251235321</v>
      </c>
      <c r="H5" s="0" t="n">
        <f aca="false">IF(INDEX($B$14:$B$19,6-MATCH($F5,$A$14:$A$19,-1)+1)-INDEX($B$14:$B$19,MATCH($F5,$B$14:$B$19,1))&gt;0,(($F5-INDEX($B$14:$B$19,MATCH($F5,$B$14:$B$19,1)))/(INDEX($B$14:$B$19,6-MATCH($F5,$A$14:$A$19,-1)+1)-INDEX($B$14:$B$19,MATCH($F5,$B$14:$B$19,1))))*(INDEX($C$14:$C$19,6-MATCH($F5,$A$14:$A$19,-1)+1)-INDEX($C$14:$C$19,MATCH($F5,$B$14:$B$19,1)))+INDEX($C$14:$C$19,MATCH($F5,$B$14:$B$19,1)),INDEX($B$14:$B$19,6-MATCH($F5,$A$14:$A$19,-1)+1))</f>
        <v>1.33333333333333</v>
      </c>
      <c r="I5" s="0" t="n">
        <f aca="false">IF(INDEX($B$21:$B$27,7-MATCH($F5,$A$21:$A$27,-1)+1)-INDEX($B$21:$B$27,MATCH($F5,$B$21:$B$27,1))&gt;0,(($F5-INDEX($B$21:$B$27,MATCH($F5,$B$21:$B$27,1)))/(INDEX($B$21:$B$27,7-MATCH($F5,$A$21:$A$27,-1)+1)-INDEX($B$21:$B$27,MATCH($F5,$B$21:$B$27,1))))*(INDEX($C$21:$C$27,7-MATCH($F5,$A$21:$A$27,-1)+1)-INDEX($C$21:$C$27,MATCH($F5,$B$21:$B$27,1)))+INDEX($C$21:$C$27,MATCH($F5,$B$21:$B$27,1)),INDEX($B$21:$B$27,7-MATCH($F5,$A$21:$A$27,-1)+1))</f>
        <v>1.33333333333333</v>
      </c>
      <c r="J5" s="0" t="n">
        <f aca="false">IF(INDEX($B$29:$B$34,6-MATCH($F5,$A$29:$A$34,-1)+1)-INDEX($B$29:$B$34,MATCH($F5,$B$29:$B$34,1))&gt;0,(($F5-INDEX($B$29:$B$34,MATCH($F5,$B$29:$B$34,1)))/(INDEX($B$29:$B$34,6-MATCH($F5,$A$29:$A$34,-1)+1)-INDEX($B$29:$B$34,MATCH($F5,$B$29:$B$34,1))))*(INDEX($C$29:$C$34,6-MATCH($F5,$A$29:$A$34,-1)+1)-INDEX($C$29:$C$34,MATCH($F5,$B$29:$B$34,1)))+INDEX($C$29:$C$34,MATCH($F5,$B$29:$B$34,1)),INDEX($B$29:$B$34,6-MATCH($F5,$A$29:$A$34,-1)+1))</f>
        <v>1.33333333333333</v>
      </c>
      <c r="K5" s="0" t="n">
        <f aca="false">G5</f>
        <v>-0.246211251235321</v>
      </c>
      <c r="L5" s="0" t="n">
        <f aca="false">IF(MIN(($F5-$F4)*((H4-I4)+(H5-I5))/2,($F5-$F4)*((H4-$K4)+(H5-$K5))/2)&gt;0,MIN(($F5-$F4)*((H4-I4)+(H5-I5))/2,($F5-$F4)*((H4-$K4)+(H5-$K5))/2),0)</f>
        <v>0</v>
      </c>
      <c r="M5" s="0" t="n">
        <f aca="false">IF(MIN(($F5-$F4)*((I4-J4)+(I5-J5))/2,($F5-$F4)*((I4-$K4)+(I5-$K5))/2)&gt;0,MIN(($F5-$F4)*((I4-J4)+(I5-J5))/2,($F5-$F4)*((I4-$K4)+(I5-$K5))/2),0)</f>
        <v>0</v>
      </c>
      <c r="N5" s="0" t="n">
        <f aca="false">IF(MIN(($F5-$F4)*((J4-K4)+(J5-K5))/2,($F5-$F4)*((J4-$K4)+(J5-$K5))/2)&gt;0,MIN(($F5-$F4)*((J4-K4)+(J5-K5))/2,($F5-$F4)*((J4-$K4)+(J5-$K5))/2),0)</f>
        <v>1.21578201155389</v>
      </c>
      <c r="O5" s="0" t="n">
        <f aca="false">IF(L5&gt;0,IF(($F5-$F4)*((H4-I4)+(H5-I5))/2&gt;($F5-$F4)*((H4-$K4)+(H5-$K5))/2,1,0),0)</f>
        <v>0</v>
      </c>
      <c r="P5" s="0" t="n">
        <f aca="false">IF(M5&gt;0,IF(($F5-$F4)*((I4-J4)+(I5-J5))/2&gt;($F5-$F4)*((I4-$K4)+(I5-$K5))/2,1,0),0)</f>
        <v>0</v>
      </c>
      <c r="Q5" s="0" t="n">
        <f aca="false">IF(N5&gt;0,1,0)</f>
        <v>1</v>
      </c>
      <c r="R5" s="0" t="n">
        <f aca="false">L5*$Q$21+M5*$R$21+N5*$S$21</f>
        <v>24.3156402310777</v>
      </c>
      <c r="S5" s="0" t="n">
        <f aca="false">ATAN((K5-K4)/(F5-F4))</f>
        <v>-0.0607835109354644</v>
      </c>
      <c r="T5" s="0" t="n">
        <f aca="false">R5*SIN(S5)</f>
        <v>-1.47708004636213</v>
      </c>
      <c r="U5" s="0" t="n">
        <f aca="false">INDEX($Q$23:$S$23,1,MATCH(1,$O5:$Q5,0))</f>
        <v>5</v>
      </c>
      <c r="V5" s="0" t="n">
        <f aca="false">INDEX($Q$25:$S$25,1,MATCH(1,$O5:$Q5,0))</f>
        <v>0.324919696232906</v>
      </c>
      <c r="W5" s="0" t="n">
        <f aca="false">F5-F4</f>
        <v>1</v>
      </c>
      <c r="X5" s="0" t="n">
        <f aca="false">(U5*W5+R5*V5)/((1+V5*TAN(S5)/$Q$27)*COS(S5))</f>
        <v>13.1789938467117</v>
      </c>
    </row>
    <row r="6" customFormat="false" ht="15" hidden="false" customHeight="false" outlineLevel="0" collapsed="false">
      <c r="A6" s="0" t="n">
        <v>4</v>
      </c>
      <c r="B6" s="1" t="n">
        <v>13</v>
      </c>
      <c r="C6" s="1" t="n">
        <v>6</v>
      </c>
      <c r="E6" s="0" t="n">
        <v>3</v>
      </c>
      <c r="F6" s="1" t="n">
        <v>3</v>
      </c>
      <c r="G6" s="0" t="n">
        <f aca="false">-SQRT($G$24^2-(F6-$G$22)^2)+$H$22</f>
        <v>-0.18535277187245</v>
      </c>
      <c r="H6" s="0" t="n">
        <f aca="false">IF(INDEX($B$14:$B$19,6-MATCH($F6,$A$14:$A$19,-1)+1)-INDEX($B$14:$B$19,MATCH($F6,$B$14:$B$19,1))&gt;0,(($F6-INDEX($B$14:$B$19,MATCH($F6,$B$14:$B$19,1)))/(INDEX($B$14:$B$19,6-MATCH($F6,$A$14:$A$19,-1)+1)-INDEX($B$14:$B$19,MATCH($F6,$B$14:$B$19,1))))*(INDEX($C$14:$C$19,6-MATCH($F6,$A$14:$A$19,-1)+1)-INDEX($C$14:$C$19,MATCH($F6,$B$14:$B$19,1)))+INDEX($C$14:$C$19,MATCH($F6,$B$14:$B$19,1)),INDEX($B$14:$B$19,6-MATCH($F6,$A$14:$A$19,-1)+1))</f>
        <v>2</v>
      </c>
      <c r="I6" s="0" t="n">
        <f aca="false">IF(INDEX($B$21:$B$27,7-MATCH($F6,$A$21:$A$27,-1)+1)-INDEX($B$21:$B$27,MATCH($F6,$B$21:$B$27,1))&gt;0,(($F6-INDEX($B$21:$B$27,MATCH($F6,$B$21:$B$27,1)))/(INDEX($B$21:$B$27,7-MATCH($F6,$A$21:$A$27,-1)+1)-INDEX($B$21:$B$27,MATCH($F6,$B$21:$B$27,1))))*(INDEX($C$21:$C$27,7-MATCH($F6,$A$21:$A$27,-1)+1)-INDEX($C$21:$C$27,MATCH($F6,$B$21:$B$27,1)))+INDEX($C$21:$C$27,MATCH($F6,$B$21:$B$27,1)),INDEX($B$21:$B$27,7-MATCH($F6,$A$21:$A$27,-1)+1))</f>
        <v>2</v>
      </c>
      <c r="J6" s="0" t="n">
        <f aca="false">IF(INDEX($B$29:$B$34,6-MATCH($F6,$A$29:$A$34,-1)+1)-INDEX($B$29:$B$34,MATCH($F6,$B$29:$B$34,1))&gt;0,(($F6-INDEX($B$29:$B$34,MATCH($F6,$B$29:$B$34,1)))/(INDEX($B$29:$B$34,6-MATCH($F6,$A$29:$A$34,-1)+1)-INDEX($B$29:$B$34,MATCH($F6,$B$29:$B$34,1))))*(INDEX($C$29:$C$34,6-MATCH($F6,$A$29:$A$34,-1)+1)-INDEX($C$29:$C$34,MATCH($F6,$B$29:$B$34,1)))+INDEX($C$29:$C$34,MATCH($F6,$B$29:$B$34,1)),INDEX($B$29:$B$34,6-MATCH($F6,$A$29:$A$34,-1)+1))</f>
        <v>2</v>
      </c>
      <c r="K6" s="0" t="n">
        <f aca="false">G6</f>
        <v>-0.18535277187245</v>
      </c>
      <c r="L6" s="0" t="n">
        <f aca="false">IF(MIN(($F6-$F5)*((H5-I5)+(H6-I6))/2,($F6-$F5)*((H5-$K5)+(H6-$K6))/2)&gt;0,MIN(($F6-$F5)*((H5-I5)+(H6-I6))/2,($F6-$F5)*((H5-$K5)+(H6-$K6))/2),0)</f>
        <v>0</v>
      </c>
      <c r="M6" s="0" t="n">
        <f aca="false">IF(MIN(($F6-$F5)*((I5-J5)+(I6-J6))/2,($F6-$F5)*((I5-$K5)+(I6-$K6))/2)&gt;0,MIN(($F6-$F5)*((I5-J5)+(I6-J6))/2,($F6-$F5)*((I5-$K5)+(I6-$K6))/2),0)</f>
        <v>0</v>
      </c>
      <c r="N6" s="0" t="n">
        <f aca="false">IF(MIN(($F6-$F5)*((J5-K5)+(J6-K6))/2,($F6-$F5)*((J5-$K5)+(J6-$K6))/2)&gt;0,MIN(($F6-$F5)*((J5-K5)+(J6-K6))/2,($F6-$F5)*((J5-$K5)+(J6-$K6))/2),0)</f>
        <v>1.88244867822055</v>
      </c>
      <c r="O6" s="0" t="n">
        <f aca="false">IF(L6&gt;0,IF(($F6-$F5)*((H5-I5)+(H6-I6))/2&gt;($F6-$F5)*((H5-$K5)+(H6-$K6))/2,1,0),0)</f>
        <v>0</v>
      </c>
      <c r="P6" s="0" t="n">
        <f aca="false">IF(M6&gt;0,IF(($F6-$F5)*((I5-J5)+(I6-J6))/2&gt;($F6-$F5)*((I5-$K5)+(I6-$K6))/2,1,0),0)</f>
        <v>0</v>
      </c>
      <c r="Q6" s="0" t="n">
        <f aca="false">IF(N6&gt;0,1,0)</f>
        <v>1</v>
      </c>
      <c r="R6" s="0" t="n">
        <f aca="false">L6*$Q$21+M6*$R$21+N6*$S$21</f>
        <v>37.648973564411</v>
      </c>
      <c r="S6" s="0" t="n">
        <f aca="false">ATAN((K6-K5)/(F6-F5))</f>
        <v>0.0607835109354644</v>
      </c>
      <c r="T6" s="0" t="n">
        <f aca="false">R6*SIN(S6)</f>
        <v>2.28702790013036</v>
      </c>
      <c r="U6" s="0" t="n">
        <f aca="false">INDEX($Q$23:$S$23,1,MATCH(1,$O6:$Q6,0))</f>
        <v>5</v>
      </c>
      <c r="V6" s="0" t="n">
        <f aca="false">INDEX($Q$25:$S$25,1,MATCH(1,$O6:$Q6,0))</f>
        <v>0.324919696232906</v>
      </c>
      <c r="W6" s="0" t="n">
        <f aca="false">F6-F5</f>
        <v>1</v>
      </c>
      <c r="X6" s="0" t="n">
        <f aca="false">(U6*W6+R6*V6)/((1+V6*TAN(S6)/$Q$27)*COS(S6))</f>
        <v>16.9376985771285</v>
      </c>
    </row>
    <row r="7" customFormat="false" ht="15" hidden="false" customHeight="false" outlineLevel="0" collapsed="false">
      <c r="A7" s="0" t="n">
        <v>5</v>
      </c>
      <c r="B7" s="1" t="n">
        <v>13</v>
      </c>
      <c r="C7" s="1" t="n">
        <v>4</v>
      </c>
      <c r="E7" s="0" t="n">
        <v>4</v>
      </c>
      <c r="F7" s="1" t="n">
        <v>4</v>
      </c>
      <c r="G7" s="0" t="n">
        <f aca="false">-SQRT($G$24^2-(F7-$G$22)^2)+$H$22</f>
        <v>0</v>
      </c>
      <c r="H7" s="0" t="n">
        <f aca="false">IF(INDEX($B$14:$B$19,6-MATCH($F7,$A$14:$A$19,-1)+1)-INDEX($B$14:$B$19,MATCH($F7,$B$14:$B$19,1))&gt;0,(($F7-INDEX($B$14:$B$19,MATCH($F7,$B$14:$B$19,1)))/(INDEX($B$14:$B$19,6-MATCH($F7,$A$14:$A$19,-1)+1)-INDEX($B$14:$B$19,MATCH($F7,$B$14:$B$19,1))))*(INDEX($C$14:$C$19,6-MATCH($F7,$A$14:$A$19,-1)+1)-INDEX($C$14:$C$19,MATCH($F7,$B$14:$B$19,1)))+INDEX($C$14:$C$19,MATCH($F7,$B$14:$B$19,1)),INDEX($B$14:$B$19,6-MATCH($F7,$A$14:$A$19,-1)+1))</f>
        <v>2.66666666666667</v>
      </c>
      <c r="I7" s="0" t="n">
        <f aca="false">IF(INDEX($B$21:$B$27,7-MATCH($F7,$A$21:$A$27,-1)+1)-INDEX($B$21:$B$27,MATCH($F7,$B$21:$B$27,1))&gt;0,(($F7-INDEX($B$21:$B$27,MATCH($F7,$B$21:$B$27,1)))/(INDEX($B$21:$B$27,7-MATCH($F7,$A$21:$A$27,-1)+1)-INDEX($B$21:$B$27,MATCH($F7,$B$21:$B$27,1))))*(INDEX($C$21:$C$27,7-MATCH($F7,$A$21:$A$27,-1)+1)-INDEX($C$21:$C$27,MATCH($F7,$B$21:$B$27,1)))+INDEX($C$21:$C$27,MATCH($F7,$B$21:$B$27,1)),INDEX($B$21:$B$27,7-MATCH($F7,$A$21:$A$27,-1)+1))</f>
        <v>2.66666666666667</v>
      </c>
      <c r="J7" s="0" t="n">
        <f aca="false">IF(INDEX($B$29:$B$34,6-MATCH($F7,$A$29:$A$34,-1)+1)-INDEX($B$29:$B$34,MATCH($F7,$B$29:$B$34,1))&gt;0,(($F7-INDEX($B$29:$B$34,MATCH($F7,$B$29:$B$34,1)))/(INDEX($B$29:$B$34,6-MATCH($F7,$A$29:$A$34,-1)+1)-INDEX($B$29:$B$34,MATCH($F7,$B$29:$B$34,1))))*(INDEX($C$29:$C$34,6-MATCH($F7,$A$29:$A$34,-1)+1)-INDEX($C$29:$C$34,MATCH($F7,$B$29:$B$34,1)))+INDEX($C$29:$C$34,MATCH($F7,$B$29:$B$34,1)),INDEX($B$29:$B$34,6-MATCH($F7,$A$29:$A$34,-1)+1))</f>
        <v>2.66666666666667</v>
      </c>
      <c r="K7" s="0" t="n">
        <f aca="false">G7</f>
        <v>0</v>
      </c>
      <c r="L7" s="0" t="n">
        <f aca="false">IF(MIN(($F7-$F6)*((H6-I6)+(H7-I7))/2,($F7-$F6)*((H6-$K6)+(H7-$K7))/2)&gt;0,MIN(($F7-$F6)*((H6-I6)+(H7-I7))/2,($F7-$F6)*((H6-$K6)+(H7-$K7))/2),0)</f>
        <v>0</v>
      </c>
      <c r="M7" s="0" t="n">
        <f aca="false">IF(MIN(($F7-$F6)*((I6-J6)+(I7-J7))/2,($F7-$F6)*((I6-$K6)+(I7-$K7))/2)&gt;0,MIN(($F7-$F6)*((I6-J6)+(I7-J7))/2,($F7-$F6)*((I6-$K6)+(I7-$K7))/2),0)</f>
        <v>0</v>
      </c>
      <c r="N7" s="0" t="n">
        <f aca="false">IF(MIN(($F7-$F6)*((J6-K6)+(J7-K7))/2,($F7-$F6)*((J6-$K6)+(J7-$K7))/2)&gt;0,MIN(($F7-$F6)*((J6-K6)+(J7-K7))/2,($F7-$F6)*((J6-$K6)+(J7-$K7))/2),0)</f>
        <v>2.42600971926956</v>
      </c>
      <c r="O7" s="0" t="n">
        <f aca="false">IF(L7&gt;0,IF(($F7-$F6)*((H6-I6)+(H7-I7))/2&gt;($F7-$F6)*((H6-$K6)+(H7-$K7))/2,1,0),0)</f>
        <v>0</v>
      </c>
      <c r="P7" s="0" t="n">
        <f aca="false">IF(M7&gt;0,IF(($F7-$F6)*((I6-J6)+(I7-J7))/2&gt;($F7-$F6)*((I6-$K6)+(I7-$K7))/2,1,0),0)</f>
        <v>0</v>
      </c>
      <c r="Q7" s="0" t="n">
        <f aca="false">IF(N7&gt;0,1,0)</f>
        <v>1</v>
      </c>
      <c r="R7" s="0" t="n">
        <f aca="false">L7*$Q$21+M7*$R$21+N7*$S$21</f>
        <v>48.5201943853912</v>
      </c>
      <c r="S7" s="0" t="n">
        <f aca="false">ATAN((K7-K6)/(F7-F6))</f>
        <v>0.183272842498897</v>
      </c>
      <c r="T7" s="0" t="n">
        <f aca="false">R7*SIN(S7)</f>
        <v>8.84273625105045</v>
      </c>
      <c r="U7" s="0" t="n">
        <f aca="false">INDEX($Q$23:$S$23,1,MATCH(1,$O7:$Q7,0))</f>
        <v>5</v>
      </c>
      <c r="V7" s="0" t="n">
        <f aca="false">INDEX($Q$25:$S$25,1,MATCH(1,$O7:$Q7,0))</f>
        <v>0.324919696232906</v>
      </c>
      <c r="W7" s="0" t="n">
        <f aca="false">F7-F6</f>
        <v>1</v>
      </c>
      <c r="X7" s="0" t="n">
        <f aca="false">(U7*W7+R7*V7)/((1+V7*TAN(S7)/$Q$27)*COS(S7))</f>
        <v>19.9457790224964</v>
      </c>
    </row>
    <row r="8" customFormat="false" ht="15" hidden="false" customHeight="false" outlineLevel="0" collapsed="false">
      <c r="A8" s="0" t="n">
        <v>6</v>
      </c>
      <c r="B8" s="1" t="n">
        <v>15</v>
      </c>
      <c r="C8" s="1" t="n">
        <v>4</v>
      </c>
      <c r="E8" s="0" t="n">
        <v>5</v>
      </c>
      <c r="F8" s="1" t="n">
        <v>4.5</v>
      </c>
      <c r="G8" s="0" t="n">
        <f aca="false">-SQRT($G$24^2-(F8-$G$22)^2)+$H$22</f>
        <v>0.141883177249144</v>
      </c>
      <c r="H8" s="0" t="n">
        <f aca="false">IF(INDEX($B$14:$B$19,6-MATCH($F8,$A$14:$A$19,-1)+1)-INDEX($B$14:$B$19,MATCH($F8,$B$14:$B$19,1))&gt;0,(($F8-INDEX($B$14:$B$19,MATCH($F8,$B$14:$B$19,1)))/(INDEX($B$14:$B$19,6-MATCH($F8,$A$14:$A$19,-1)+1)-INDEX($B$14:$B$19,MATCH($F8,$B$14:$B$19,1))))*(INDEX($C$14:$C$19,6-MATCH($F8,$A$14:$A$19,-1)+1)-INDEX($C$14:$C$19,MATCH($F8,$B$14:$B$19,1)))+INDEX($C$14:$C$19,MATCH($F8,$B$14:$B$19,1)),INDEX($B$14:$B$19,6-MATCH($F8,$A$14:$A$19,-1)+1))</f>
        <v>3</v>
      </c>
      <c r="I8" s="0" t="n">
        <f aca="false">IF(INDEX($B$21:$B$27,7-MATCH($F8,$A$21:$A$27,-1)+1)-INDEX($B$21:$B$27,MATCH($F8,$B$21:$B$27,1))&gt;0,(($F8-INDEX($B$21:$B$27,MATCH($F8,$B$21:$B$27,1)))/(INDEX($B$21:$B$27,7-MATCH($F8,$A$21:$A$27,-1)+1)-INDEX($B$21:$B$27,MATCH($F8,$B$21:$B$27,1))))*(INDEX($C$21:$C$27,7-MATCH($F8,$A$21:$A$27,-1)+1)-INDEX($C$21:$C$27,MATCH($F8,$B$21:$B$27,1)))+INDEX($C$21:$C$27,MATCH($F8,$B$21:$B$27,1)),INDEX($B$21:$B$27,7-MATCH($F8,$A$21:$A$27,-1)+1))</f>
        <v>3</v>
      </c>
      <c r="J8" s="0" t="n">
        <f aca="false">IF(INDEX($B$29:$B$34,6-MATCH($F8,$A$29:$A$34,-1)+1)-INDEX($B$29:$B$34,MATCH($F8,$B$29:$B$34,1))&gt;0,(($F8-INDEX($B$29:$B$34,MATCH($F8,$B$29:$B$34,1)))/(INDEX($B$29:$B$34,6-MATCH($F8,$A$29:$A$34,-1)+1)-INDEX($B$29:$B$34,MATCH($F8,$B$29:$B$34,1))))*(INDEX($C$29:$C$34,6-MATCH($F8,$A$29:$A$34,-1)+1)-INDEX($C$29:$C$34,MATCH($F8,$B$29:$B$34,1)))+INDEX($C$29:$C$34,MATCH($F8,$B$29:$B$34,1)),INDEX($B$29:$B$34,6-MATCH($F8,$A$29:$A$34,-1)+1))</f>
        <v>3</v>
      </c>
      <c r="K8" s="0" t="n">
        <f aca="false">G8</f>
        <v>0.141883177249144</v>
      </c>
      <c r="L8" s="0" t="n">
        <f aca="false">IF(MIN(($F8-$F7)*((H7-I7)+(H8-I8))/2,($F8-$F7)*((H7-$K7)+(H8-$K8))/2)&gt;0,MIN(($F8-$F7)*((H7-I7)+(H8-I8))/2,($F8-$F7)*((H7-$K7)+(H8-$K8))/2),0)</f>
        <v>0</v>
      </c>
      <c r="M8" s="0" t="n">
        <f aca="false">IF(MIN(($F8-$F7)*((I7-J7)+(I8-J8))/2,($F8-$F7)*((I7-$K7)+(I8-$K8))/2)&gt;0,MIN(($F8-$F7)*((I7-J7)+(I8-J8))/2,($F8-$F7)*((I7-$K7)+(I8-$K8))/2),0)</f>
        <v>0</v>
      </c>
      <c r="N8" s="0" t="n">
        <f aca="false">IF(MIN(($F8-$F7)*((J7-K7)+(J8-K8))/2,($F8-$F7)*((J7-$K7)+(J8-$K8))/2)&gt;0,MIN(($F8-$F7)*((J7-K7)+(J8-K8))/2,($F8-$F7)*((J7-$K7)+(J8-$K8))/2),0)</f>
        <v>1.38119587235438</v>
      </c>
      <c r="O8" s="0" t="n">
        <f aca="false">IF(L8&gt;0,IF(($F8-$F7)*((H7-I7)+(H8-I8))/2&gt;($F8-$F7)*((H7-$K7)+(H8-$K8))/2,1,0),0)</f>
        <v>0</v>
      </c>
      <c r="P8" s="0" t="n">
        <f aca="false">IF(M8&gt;0,IF(($F8-$F7)*((I7-J7)+(I8-J8))/2&gt;($F8-$F7)*((I7-$K7)+(I8-$K8))/2,1,0),0)</f>
        <v>0</v>
      </c>
      <c r="Q8" s="0" t="n">
        <f aca="false">IF(N8&gt;0,1,0)</f>
        <v>1</v>
      </c>
      <c r="R8" s="0" t="n">
        <f aca="false">L8*$Q$21+M8*$R$21+N8*$S$21</f>
        <v>27.6239174470876</v>
      </c>
      <c r="S8" s="0" t="n">
        <f aca="false">ATAN((K8-K7)/(F8-F7))</f>
        <v>0.276497816280436</v>
      </c>
      <c r="T8" s="0" t="n">
        <f aca="false">R8*SIN(S8)</f>
        <v>7.54100261535536</v>
      </c>
      <c r="U8" s="0" t="n">
        <f aca="false">INDEX($Q$23:$S$23,1,MATCH(1,$O8:$Q8,0))</f>
        <v>5</v>
      </c>
      <c r="V8" s="0" t="n">
        <f aca="false">INDEX($Q$25:$S$25,1,MATCH(1,$O8:$Q8,0))</f>
        <v>0.324919696232906</v>
      </c>
      <c r="W8" s="0" t="n">
        <f aca="false">F8-F7</f>
        <v>0.5</v>
      </c>
      <c r="X8" s="0" t="n">
        <f aca="false">(U8*W8+R8*V8)/((1+V8*TAN(S8)/$Q$27)*COS(S8))</f>
        <v>10.9432976530897</v>
      </c>
    </row>
    <row r="9" customFormat="false" ht="15" hidden="false" customHeight="false" outlineLevel="0" collapsed="false">
      <c r="A9" s="0" t="n">
        <v>7</v>
      </c>
      <c r="B9" s="1" t="n">
        <v>15</v>
      </c>
      <c r="C9" s="1" t="n">
        <v>3</v>
      </c>
      <c r="E9" s="0" t="n">
        <v>6</v>
      </c>
      <c r="F9" s="1" t="n">
        <v>5</v>
      </c>
      <c r="G9" s="0" t="n">
        <f aca="false">-SQRT($G$24^2-(F9-$G$22)^2)+$H$22</f>
        <v>0.318854252131392</v>
      </c>
      <c r="H9" s="0" t="n">
        <f aca="false">IF(INDEX($B$14:$B$19,6-MATCH($F9,$A$14:$A$19,-1)+1)-INDEX($B$14:$B$19,MATCH($F9,$B$14:$B$19,1))&gt;0,(($F9-INDEX($B$14:$B$19,MATCH($F9,$B$14:$B$19,1)))/(INDEX($B$14:$B$19,6-MATCH($F9,$A$14:$A$19,-1)+1)-INDEX($B$14:$B$19,MATCH($F9,$B$14:$B$19,1))))*(INDEX($C$14:$C$19,6-MATCH($F9,$A$14:$A$19,-1)+1)-INDEX($C$14:$C$19,MATCH($F9,$B$14:$B$19,1)))+INDEX($C$14:$C$19,MATCH($F9,$B$14:$B$19,1)),INDEX($B$14:$B$19,6-MATCH($F9,$A$14:$A$19,-1)+1))</f>
        <v>3.33333333333333</v>
      </c>
      <c r="I9" s="0" t="n">
        <f aca="false">IF(INDEX($B$21:$B$27,7-MATCH($F9,$A$21:$A$27,-1)+1)-INDEX($B$21:$B$27,MATCH($F9,$B$21:$B$27,1))&gt;0,(($F9-INDEX($B$21:$B$27,MATCH($F9,$B$21:$B$27,1)))/(INDEX($B$21:$B$27,7-MATCH($F9,$A$21:$A$27,-1)+1)-INDEX($B$21:$B$27,MATCH($F9,$B$21:$B$27,1))))*(INDEX($C$21:$C$27,7-MATCH($F9,$A$21:$A$27,-1)+1)-INDEX($C$21:$C$27,MATCH($F9,$B$21:$B$27,1)))+INDEX($C$21:$C$27,MATCH($F9,$B$21:$B$27,1)),INDEX($B$21:$B$27,7-MATCH($F9,$A$21:$A$27,-1)+1))</f>
        <v>3.33333333333333</v>
      </c>
      <c r="J9" s="0" t="n">
        <f aca="false">IF(INDEX($B$29:$B$34,6-MATCH($F9,$A$29:$A$34,-1)+1)-INDEX($B$29:$B$34,MATCH($F9,$B$29:$B$34,1))&gt;0,(($F9-INDEX($B$29:$B$34,MATCH($F9,$B$29:$B$34,1)))/(INDEX($B$29:$B$34,6-MATCH($F9,$A$29:$A$34,-1)+1)-INDEX($B$29:$B$34,MATCH($F9,$B$29:$B$34,1))))*(INDEX($C$29:$C$34,6-MATCH($F9,$A$29:$A$34,-1)+1)-INDEX($C$29:$C$34,MATCH($F9,$B$29:$B$34,1)))+INDEX($C$29:$C$34,MATCH($F9,$B$29:$B$34,1)),INDEX($B$29:$B$34,6-MATCH($F9,$A$29:$A$34,-1)+1))</f>
        <v>3.33333333333333</v>
      </c>
      <c r="K9" s="0" t="n">
        <f aca="false">G9</f>
        <v>0.318854252131392</v>
      </c>
      <c r="L9" s="0" t="n">
        <f aca="false">IF(MIN(($F9-$F8)*((H8-I8)+(H9-I9))/2,($F9-$F8)*((H8-$K8)+(H9-$K9))/2)&gt;0,MIN(($F9-$F8)*((H8-I8)+(H9-I9))/2,($F9-$F8)*((H8-$K8)+(H9-$K9))/2),0)</f>
        <v>0</v>
      </c>
      <c r="M9" s="0" t="n">
        <f aca="false">IF(MIN(($F9-$F8)*((I8-J8)+(I9-J9))/2,($F9-$F8)*((I8-$K8)+(I9-$K9))/2)&gt;0,MIN(($F9-$F8)*((I8-J8)+(I9-J9))/2,($F9-$F8)*((I8-$K8)+(I9-$K9))/2),0)</f>
        <v>0</v>
      </c>
      <c r="N9" s="0" t="n">
        <f aca="false">IF(MIN(($F9-$F8)*((J8-K8)+(J9-K9))/2,($F9-$F8)*((J8-$K8)+(J9-$K9))/2)&gt;0,MIN(($F9-$F8)*((J8-K8)+(J9-K9))/2,($F9-$F8)*((J8-$K8)+(J9-$K9))/2),0)</f>
        <v>1.4681489759882</v>
      </c>
      <c r="O9" s="0" t="n">
        <f aca="false">IF(L9&gt;0,IF(($F9-$F8)*((H8-I8)+(H9-I9))/2&gt;($F9-$F8)*((H8-$K8)+(H9-$K9))/2,1,0),0)</f>
        <v>0</v>
      </c>
      <c r="P9" s="0" t="n">
        <f aca="false">IF(M9&gt;0,IF(($F9-$F8)*((I8-J8)+(I9-J9))/2&gt;($F9-$F8)*((I8-$K8)+(I9-$K9))/2,1,0),0)</f>
        <v>0</v>
      </c>
      <c r="Q9" s="0" t="n">
        <f aca="false">IF(N9&gt;0,1,0)</f>
        <v>1</v>
      </c>
      <c r="R9" s="0" t="n">
        <f aca="false">L9*$Q$21+M9*$R$21+N9*$S$21</f>
        <v>29.362979519764</v>
      </c>
      <c r="S9" s="0" t="n">
        <f aca="false">ATAN((K9-K8)/(F9-F8))</f>
        <v>0.34018243093396</v>
      </c>
      <c r="T9" s="0" t="n">
        <f aca="false">R9*SIN(S9)</f>
        <v>9.79722456245275</v>
      </c>
      <c r="U9" s="0" t="n">
        <f aca="false">INDEX($Q$23:$S$23,1,MATCH(1,$O9:$Q9,0))</f>
        <v>5</v>
      </c>
      <c r="V9" s="0" t="n">
        <f aca="false">INDEX($Q$25:$S$25,1,MATCH(1,$O9:$Q9,0))</f>
        <v>0.324919696232906</v>
      </c>
      <c r="W9" s="0" t="n">
        <f aca="false">F9-F8</f>
        <v>0.5</v>
      </c>
      <c r="X9" s="0" t="n">
        <f aca="false">(U9*W9+R9*V9)/((1+V9*TAN(S9)/$Q$27)*COS(S9))</f>
        <v>11.4829380461003</v>
      </c>
    </row>
    <row r="10" customFormat="false" ht="15" hidden="false" customHeight="false" outlineLevel="0" collapsed="false">
      <c r="B10" s="0" t="s">
        <v>20</v>
      </c>
      <c r="C10" s="0" t="s">
        <v>21</v>
      </c>
      <c r="E10" s="0" t="n">
        <v>7</v>
      </c>
      <c r="F10" s="1" t="n">
        <v>5.5</v>
      </c>
      <c r="G10" s="0" t="n">
        <f aca="false">-SQRT($G$24^2-(F10-$G$22)^2)+$H$22</f>
        <v>0.533407738465961</v>
      </c>
      <c r="H10" s="0" t="n">
        <f aca="false">IF(INDEX($B$14:$B$19,6-MATCH($F10,$A$14:$A$19,-1)+1)-INDEX($B$14:$B$19,MATCH($F10,$B$14:$B$19,1))&gt;0,(($F10-INDEX($B$14:$B$19,MATCH($F10,$B$14:$B$19,1)))/(INDEX($B$14:$B$19,6-MATCH($F10,$A$14:$A$19,-1)+1)-INDEX($B$14:$B$19,MATCH($F10,$B$14:$B$19,1))))*(INDEX($C$14:$C$19,6-MATCH($F10,$A$14:$A$19,-1)+1)-INDEX($C$14:$C$19,MATCH($F10,$B$14:$B$19,1)))+INDEX($C$14:$C$19,MATCH($F10,$B$14:$B$19,1)),INDEX($B$14:$B$19,6-MATCH($F10,$A$14:$A$19,-1)+1))</f>
        <v>3.66666666666667</v>
      </c>
      <c r="I10" s="0" t="n">
        <f aca="false">IF(INDEX($B$21:$B$27,7-MATCH($F10,$A$21:$A$27,-1)+1)-INDEX($B$21:$B$27,MATCH($F10,$B$21:$B$27,1))&gt;0,(($F10-INDEX($B$21:$B$27,MATCH($F10,$B$21:$B$27,1)))/(INDEX($B$21:$B$27,7-MATCH($F10,$A$21:$A$27,-1)+1)-INDEX($B$21:$B$27,MATCH($F10,$B$21:$B$27,1))))*(INDEX($C$21:$C$27,7-MATCH($F10,$A$21:$A$27,-1)+1)-INDEX($C$21:$C$27,MATCH($F10,$B$21:$B$27,1)))+INDEX($C$21:$C$27,MATCH($F10,$B$21:$B$27,1)),INDEX($B$21:$B$27,7-MATCH($F10,$A$21:$A$27,-1)+1))</f>
        <v>3.66666666666667</v>
      </c>
      <c r="J10" s="0" t="n">
        <f aca="false">IF(INDEX($B$29:$B$34,6-MATCH($F10,$A$29:$A$34,-1)+1)-INDEX($B$29:$B$34,MATCH($F10,$B$29:$B$34,1))&gt;0,(($F10-INDEX($B$29:$B$34,MATCH($F10,$B$29:$B$34,1)))/(INDEX($B$29:$B$34,6-MATCH($F10,$A$29:$A$34,-1)+1)-INDEX($B$29:$B$34,MATCH($F10,$B$29:$B$34,1))))*(INDEX($C$29:$C$34,6-MATCH($F10,$A$29:$A$34,-1)+1)-INDEX($C$29:$C$34,MATCH($F10,$B$29:$B$34,1)))+INDEX($C$29:$C$34,MATCH($F10,$B$29:$B$34,1)),INDEX($B$29:$B$34,6-MATCH($F10,$A$29:$A$34,-1)+1))</f>
        <v>3.66666666666667</v>
      </c>
      <c r="K10" s="0" t="n">
        <f aca="false">G10</f>
        <v>0.533407738465961</v>
      </c>
      <c r="L10" s="0" t="n">
        <f aca="false">IF(MIN(($F10-$F9)*((H9-I9)+(H10-I10))/2,($F10-$F9)*((H9-$K9)+(H10-$K10))/2)&gt;0,MIN(($F10-$F9)*((H9-I9)+(H10-I10))/2,($F10-$F9)*((H9-$K9)+(H10-$K10))/2),0)</f>
        <v>0</v>
      </c>
      <c r="M10" s="0" t="n">
        <f aca="false">IF(MIN(($F10-$F9)*((I9-J9)+(I10-J10))/2,($F10-$F9)*((I9-$K9)+(I10-$K10))/2)&gt;0,MIN(($F10-$F9)*((I9-J9)+(I10-J10))/2,($F10-$F9)*((I9-$K9)+(I10-$K10))/2),0)</f>
        <v>0</v>
      </c>
      <c r="N10" s="0" t="n">
        <f aca="false">IF(MIN(($F10-$F9)*((J9-K9)+(J10-K10))/2,($F10-$F9)*((J9-$K9)+(J10-$K10))/2)&gt;0,MIN(($F10-$F9)*((J9-K9)+(J10-K10))/2,($F10-$F9)*((J9-$K9)+(J10-$K10))/2),0)</f>
        <v>1.53693450235066</v>
      </c>
      <c r="O10" s="0" t="n">
        <f aca="false">IF(L10&gt;0,IF(($F10-$F9)*((H9-I9)+(H10-I10))/2&gt;($F10-$F9)*((H9-$K9)+(H10-$K10))/2,1,0),0)</f>
        <v>0</v>
      </c>
      <c r="P10" s="0" t="n">
        <f aca="false">IF(M10&gt;0,IF(($F10-$F9)*((I9-J9)+(I10-J10))/2&gt;($F10-$F9)*((I9-$K9)+(I10-$K10))/2,1,0),0)</f>
        <v>0</v>
      </c>
      <c r="Q10" s="0" t="n">
        <f aca="false">IF(N10&gt;0,1,0)</f>
        <v>1</v>
      </c>
      <c r="R10" s="0" t="n">
        <f aca="false">L10*$Q$21+M10*$R$21+N10*$S$21</f>
        <v>30.7386900470132</v>
      </c>
      <c r="S10" s="0" t="n">
        <f aca="false">ATAN((K10-K9)/(F10-F9))</f>
        <v>0.405344140968262</v>
      </c>
      <c r="T10" s="0" t="n">
        <f aca="false">R10*SIN(S10)</f>
        <v>12.1213425022575</v>
      </c>
      <c r="U10" s="0" t="n">
        <f aca="false">INDEX($Q$23:$S$23,1,MATCH(1,$O10:$Q10,0))</f>
        <v>5</v>
      </c>
      <c r="V10" s="0" t="n">
        <f aca="false">INDEX($Q$25:$S$25,1,MATCH(1,$O10:$Q10,0))</f>
        <v>0.324919696232906</v>
      </c>
      <c r="W10" s="0" t="n">
        <f aca="false">F10-F9</f>
        <v>0.5</v>
      </c>
      <c r="X10" s="0" t="n">
        <f aca="false">(U10*W10+R10*V10)/((1+V10*TAN(S10)/$Q$27)*COS(S10))</f>
        <v>11.9602659418368</v>
      </c>
    </row>
    <row r="11" customFormat="false" ht="15" hidden="false" customHeight="false" outlineLevel="0" collapsed="false">
      <c r="B11" s="0" t="n">
        <v>-20</v>
      </c>
      <c r="C11" s="0" t="n">
        <v>20</v>
      </c>
      <c r="E11" s="0" t="n">
        <v>8</v>
      </c>
      <c r="F11" s="1" t="n">
        <v>6</v>
      </c>
      <c r="G11" s="0" t="n">
        <f aca="false">-SQRT($G$24^2-(F11-$G$22)^2)+$H$22</f>
        <v>0.788897449072022</v>
      </c>
      <c r="H11" s="0" t="n">
        <f aca="false">IF(INDEX($B$14:$B$19,6-MATCH($F11,$A$14:$A$19,-1)+1)-INDEX($B$14:$B$19,MATCH($F11,$B$14:$B$19,1))&gt;0,(($F11-INDEX($B$14:$B$19,MATCH($F11,$B$14:$B$19,1)))/(INDEX($B$14:$B$19,6-MATCH($F11,$A$14:$A$19,-1)+1)-INDEX($B$14:$B$19,MATCH($F11,$B$14:$B$19,1))))*(INDEX($C$14:$C$19,6-MATCH($F11,$A$14:$A$19,-1)+1)-INDEX($C$14:$C$19,MATCH($F11,$B$14:$B$19,1)))+INDEX($C$14:$C$19,MATCH($F11,$B$14:$B$19,1)),INDEX($B$14:$B$19,6-MATCH($F11,$A$14:$A$19,-1)+1))</f>
        <v>6</v>
      </c>
      <c r="I11" s="0" t="n">
        <f aca="false">IF(INDEX($B$21:$B$27,7-MATCH($F11,$A$21:$A$27,-1)+1)-INDEX($B$21:$B$27,MATCH($F11,$B$21:$B$27,1))&gt;0,(($F11-INDEX($B$21:$B$27,MATCH($F11,$B$21:$B$27,1)))/(INDEX($B$21:$B$27,7-MATCH($F11,$A$21:$A$27,-1)+1)-INDEX($B$21:$B$27,MATCH($F11,$B$21:$B$27,1))))*(INDEX($C$21:$C$27,7-MATCH($F11,$A$21:$A$27,-1)+1)-INDEX($C$21:$C$27,MATCH($F11,$B$21:$B$27,1)))+INDEX($C$21:$C$27,MATCH($F11,$B$21:$B$27,1)),INDEX($B$21:$B$27,7-MATCH($F11,$A$21:$A$27,-1)+1))</f>
        <v>6</v>
      </c>
      <c r="J11" s="0" t="n">
        <f aca="false">IF(INDEX($B$29:$B$34,6-MATCH($F11,$A$29:$A$34,-1)+1)-INDEX($B$29:$B$34,MATCH($F11,$B$29:$B$34,1))&gt;0,(($F11-INDEX($B$29:$B$34,MATCH($F11,$B$29:$B$34,1)))/(INDEX($B$29:$B$34,6-MATCH($F11,$A$29:$A$34,-1)+1)-INDEX($B$29:$B$34,MATCH($F11,$B$29:$B$34,1))))*(INDEX($C$29:$C$34,6-MATCH($F11,$A$29:$A$34,-1)+1)-INDEX($C$29:$C$34,MATCH($F11,$B$29:$B$34,1)))+INDEX($C$29:$C$34,MATCH($F11,$B$29:$B$34,1)),INDEX($B$29:$B$34,6-MATCH($F11,$A$29:$A$34,-1)+1))</f>
        <v>6</v>
      </c>
      <c r="K11" s="0" t="n">
        <f aca="false">G11</f>
        <v>0.788897449072022</v>
      </c>
      <c r="L11" s="0" t="n">
        <f aca="false">IF(MIN(($F11-$F10)*((H10-I10)+(H11-I11))/2,($F11-$F10)*((H10-$K10)+(H11-$K11))/2)&gt;0,MIN(($F11-$F10)*((H10-I10)+(H11-I11))/2,($F11-$F10)*((H10-$K10)+(H11-$K11))/2),0)</f>
        <v>0</v>
      </c>
      <c r="M11" s="0" t="n">
        <f aca="false">IF(MIN(($F11-$F10)*((I10-J10)+(I11-J11))/2,($F11-$F10)*((I10-$K10)+(I11-$K11))/2)&gt;0,MIN(($F11-$F10)*((I10-J10)+(I11-J11))/2,($F11-$F10)*((I10-$K10)+(I11-$K11))/2),0)</f>
        <v>0</v>
      </c>
      <c r="N11" s="0" t="n">
        <f aca="false">IF(MIN(($F11-$F10)*((J10-K10)+(J11-K11))/2,($F11-$F10)*((J10-$K10)+(J11-$K11))/2)&gt;0,MIN(($F11-$F10)*((J10-K10)+(J11-K11))/2,($F11-$F10)*((J10-$K10)+(J11-$K11))/2),0)</f>
        <v>2.08609036978217</v>
      </c>
      <c r="O11" s="0" t="n">
        <f aca="false">IF(L11&gt;0,IF(($F11-$F10)*((H10-I10)+(H11-I11))/2&gt;($F11-$F10)*((H10-$K10)+(H11-$K11))/2,1,0),0)</f>
        <v>0</v>
      </c>
      <c r="P11" s="0" t="n">
        <f aca="false">IF(M11&gt;0,IF(($F11-$F10)*((I10-J10)+(I11-J11))/2&gt;($F11-$F10)*((I10-$K10)+(I11-$K11))/2,1,0),0)</f>
        <v>0</v>
      </c>
      <c r="Q11" s="0" t="n">
        <f aca="false">IF(N11&gt;0,1,0)</f>
        <v>1</v>
      </c>
      <c r="R11" s="0" t="n">
        <f aca="false">L11*$Q$21+M11*$R$21+N11*$S$21</f>
        <v>41.7218073956434</v>
      </c>
      <c r="S11" s="0" t="n">
        <f aca="false">ATAN((K11-K10)/(F11-F10))</f>
        <v>0.472392516458058</v>
      </c>
      <c r="T11" s="0" t="n">
        <f aca="false">R11*SIN(S11)</f>
        <v>18.9841766517604</v>
      </c>
      <c r="U11" s="0" t="n">
        <f aca="false">INDEX($Q$23:$S$23,1,MATCH(1,$O11:$Q11,0))</f>
        <v>5</v>
      </c>
      <c r="V11" s="0" t="n">
        <f aca="false">INDEX($Q$25:$S$25,1,MATCH(1,$O11:$Q11,0))</f>
        <v>0.324919696232906</v>
      </c>
      <c r="W11" s="0" t="n">
        <f aca="false">F11-F10</f>
        <v>0.5</v>
      </c>
      <c r="X11" s="0" t="n">
        <f aca="false">(U11*W11+R11*V11)/((1+V11*TAN(S11)/$Q$27)*COS(S11))</f>
        <v>15.515349647849</v>
      </c>
    </row>
    <row r="12" customFormat="false" ht="15" hidden="false" customHeight="false" outlineLevel="0" collapsed="false">
      <c r="E12" s="0" t="n">
        <v>9</v>
      </c>
      <c r="F12" s="1" t="n">
        <v>6.5</v>
      </c>
      <c r="G12" s="0" t="n">
        <f aca="false">-SQRT($G$24^2-(F12-$G$22)^2)+$H$22</f>
        <v>1.08986251945737</v>
      </c>
      <c r="H12" s="0" t="n">
        <f aca="false">IF(INDEX($B$14:$B$19,6-MATCH($F12,$A$14:$A$19,-1)+1)-INDEX($B$14:$B$19,MATCH($F12,$B$14:$B$19,1))&gt;0,(($F12-INDEX($B$14:$B$19,MATCH($F12,$B$14:$B$19,1)))/(INDEX($B$14:$B$19,6-MATCH($F12,$A$14:$A$19,-1)+1)-INDEX($B$14:$B$19,MATCH($F12,$B$14:$B$19,1))))*(INDEX($C$14:$C$19,6-MATCH($F12,$A$14:$A$19,-1)+1)-INDEX($C$14:$C$19,MATCH($F12,$B$14:$B$19,1)))+INDEX($C$14:$C$19,MATCH($F12,$B$14:$B$19,1)),INDEX($B$14:$B$19,6-MATCH($F12,$A$14:$A$19,-1)+1))</f>
        <v>4.33333333333333</v>
      </c>
      <c r="I12" s="0" t="n">
        <f aca="false">IF(INDEX($B$21:$B$27,7-MATCH($F12,$A$21:$A$27,-1)+1)-INDEX($B$21:$B$27,MATCH($F12,$B$21:$B$27,1))&gt;0,(($F12-INDEX($B$21:$B$27,MATCH($F12,$B$21:$B$27,1)))/(INDEX($B$21:$B$27,7-MATCH($F12,$A$21:$A$27,-1)+1)-INDEX($B$21:$B$27,MATCH($F12,$B$21:$B$27,1))))*(INDEX($C$21:$C$27,7-MATCH($F12,$A$21:$A$27,-1)+1)-INDEX($C$21:$C$27,MATCH($F12,$B$21:$B$27,1)))+INDEX($C$21:$C$27,MATCH($F12,$B$21:$B$27,1)),INDEX($B$21:$B$27,7-MATCH($F12,$A$21:$A$27,-1)+1))</f>
        <v>4.33333333333333</v>
      </c>
      <c r="J12" s="0" t="n">
        <f aca="false">IF(INDEX($B$29:$B$34,6-MATCH($F12,$A$29:$A$34,-1)+1)-INDEX($B$29:$B$34,MATCH($F12,$B$29:$B$34,1))&gt;0,(($F12-INDEX($B$29:$B$34,MATCH($F12,$B$29:$B$34,1)))/(INDEX($B$29:$B$34,6-MATCH($F12,$A$29:$A$34,-1)+1)-INDEX($B$29:$B$34,MATCH($F12,$B$29:$B$34,1))))*(INDEX($C$29:$C$34,6-MATCH($F12,$A$29:$A$34,-1)+1)-INDEX($C$29:$C$34,MATCH($F12,$B$29:$B$34,1)))+INDEX($C$29:$C$34,MATCH($F12,$B$29:$B$34,1)),INDEX($B$29:$B$34,6-MATCH($F12,$A$29:$A$34,-1)+1))</f>
        <v>4</v>
      </c>
      <c r="K12" s="0" t="n">
        <f aca="false">G12</f>
        <v>1.08986251945737</v>
      </c>
      <c r="L12" s="0" t="n">
        <f aca="false">IF(MIN(($F12-$F11)*((H11-I11)+(H12-I12))/2,($F12-$F11)*((H11-$K11)+(H12-$K12))/2)&gt;0,MIN(($F12-$F11)*((H11-I11)+(H12-I12))/2,($F12-$F11)*((H11-$K11)+(H12-$K12))/2),0)</f>
        <v>0</v>
      </c>
      <c r="M12" s="0" t="n">
        <f aca="false">IF(MIN(($F12-$F11)*((I11-J11)+(I12-J12))/2,($F12-$F11)*((I11-$K11)+(I12-$K12))/2)&gt;0,MIN(($F12-$F11)*((I11-J11)+(I12-J12))/2,($F12-$F11)*((I11-$K11)+(I12-$K12))/2),0)</f>
        <v>0.0833333333333333</v>
      </c>
      <c r="N12" s="0" t="n">
        <f aca="false">IF(MIN(($F12-$F11)*((J11-K11)+(J12-K12))/2,($F12-$F11)*((J11-$K11)+(J12-$K12))/2)&gt;0,MIN(($F12-$F11)*((J11-K11)+(J12-K12))/2,($F12-$F11)*((J11-$K11)+(J12-$K12))/2),0)</f>
        <v>2.03031000786765</v>
      </c>
      <c r="O12" s="0" t="n">
        <f aca="false">IF(L12&gt;0,IF(($F12-$F11)*((H11-I11)+(H12-I12))/2&gt;($F12-$F11)*((H11-$K11)+(H12-$K12))/2,1,0),0)</f>
        <v>0</v>
      </c>
      <c r="P12" s="0" t="n">
        <f aca="false">IF(M12&gt;0,IF(($F12-$F11)*((I11-J11)+(I12-J12))/2&gt;($F12-$F11)*((I11-$K11)+(I12-$K12))/2,1,0),0)</f>
        <v>0</v>
      </c>
      <c r="Q12" s="0" t="n">
        <f aca="false">IF(N12&gt;0,1,0)</f>
        <v>1</v>
      </c>
      <c r="R12" s="0" t="n">
        <f aca="false">L12*$Q$21+M12*$R$21+N12*$S$21</f>
        <v>42.106200157353</v>
      </c>
      <c r="S12" s="0" t="n">
        <f aca="false">ATAN((K12-K11)/(F12-F11))</f>
        <v>0.541837512990085</v>
      </c>
      <c r="T12" s="0" t="n">
        <f aca="false">R12*SIN(S12)</f>
        <v>21.7146379003283</v>
      </c>
      <c r="U12" s="0" t="n">
        <f aca="false">INDEX($Q$23:$S$23,1,MATCH(1,$O12:$Q12,0))</f>
        <v>5</v>
      </c>
      <c r="V12" s="0" t="n">
        <f aca="false">INDEX($Q$25:$S$25,1,MATCH(1,$O12:$Q12,0))</f>
        <v>0.324919696232906</v>
      </c>
      <c r="W12" s="0" t="n">
        <f aca="false">F12-F11</f>
        <v>0.5</v>
      </c>
      <c r="X12" s="0" t="n">
        <f aca="false">(U12*W12+R12*V12)/((1+V12*TAN(S12)/$Q$27)*COS(S12))</f>
        <v>15.8576391605968</v>
      </c>
    </row>
    <row r="13" customFormat="false" ht="15" hidden="false" customHeight="false" outlineLevel="0" collapsed="false">
      <c r="B13" s="0" t="s">
        <v>4</v>
      </c>
      <c r="E13" s="0" t="n">
        <v>10</v>
      </c>
      <c r="F13" s="1" t="n">
        <v>7</v>
      </c>
      <c r="G13" s="0" t="n">
        <f aca="false">-SQRT($G$24^2-(F13-$G$22)^2)+$H$22</f>
        <v>1.442561475698</v>
      </c>
      <c r="H13" s="0" t="n">
        <f aca="false">IF(INDEX($B$14:$B$19,6-MATCH($F13,$A$14:$A$19,-1)+1)-INDEX($B$14:$B$19,MATCH($F13,$B$14:$B$19,1))&gt;0,(($F13-INDEX($B$14:$B$19,MATCH($F13,$B$14:$B$19,1)))/(INDEX($B$14:$B$19,6-MATCH($F13,$A$14:$A$19,-1)+1)-INDEX($B$14:$B$19,MATCH($F13,$B$14:$B$19,1))))*(INDEX($C$14:$C$19,6-MATCH($F13,$A$14:$A$19,-1)+1)-INDEX($C$14:$C$19,MATCH($F13,$B$14:$B$19,1)))+INDEX($C$14:$C$19,MATCH($F13,$B$14:$B$19,1)),INDEX($B$14:$B$19,6-MATCH($F13,$A$14:$A$19,-1)+1))</f>
        <v>4.66666666666667</v>
      </c>
      <c r="I13" s="0" t="n">
        <f aca="false">IF(INDEX($B$21:$B$27,7-MATCH($F13,$A$21:$A$27,-1)+1)-INDEX($B$21:$B$27,MATCH($F13,$B$21:$B$27,1))&gt;0,(($F13-INDEX($B$21:$B$27,MATCH($F13,$B$21:$B$27,1)))/(INDEX($B$21:$B$27,7-MATCH($F13,$A$21:$A$27,-1)+1)-INDEX($B$21:$B$27,MATCH($F13,$B$21:$B$27,1))))*(INDEX($C$21:$C$27,7-MATCH($F13,$A$21:$A$27,-1)+1)-INDEX($C$21:$C$27,MATCH($F13,$B$21:$B$27,1)))+INDEX($C$21:$C$27,MATCH($F13,$B$21:$B$27,1)),INDEX($B$21:$B$27,7-MATCH($F13,$A$21:$A$27,-1)+1))</f>
        <v>4.66666666666667</v>
      </c>
      <c r="J13" s="0" t="n">
        <f aca="false">IF(INDEX($B$29:$B$34,6-MATCH($F13,$A$29:$A$34,-1)+1)-INDEX($B$29:$B$34,MATCH($F13,$B$29:$B$34,1))&gt;0,(($F13-INDEX($B$29:$B$34,MATCH($F13,$B$29:$B$34,1)))/(INDEX($B$29:$B$34,6-MATCH($F13,$A$29:$A$34,-1)+1)-INDEX($B$29:$B$34,MATCH($F13,$B$29:$B$34,1))))*(INDEX($C$29:$C$34,6-MATCH($F13,$A$29:$A$34,-1)+1)-INDEX($C$29:$C$34,MATCH($F13,$B$29:$B$34,1)))+INDEX($C$29:$C$34,MATCH($F13,$B$29:$B$34,1)),INDEX($B$29:$B$34,6-MATCH($F13,$A$29:$A$34,-1)+1))</f>
        <v>4</v>
      </c>
      <c r="K13" s="0" t="n">
        <f aca="false">G13</f>
        <v>1.442561475698</v>
      </c>
      <c r="L13" s="0" t="n">
        <f aca="false">IF(MIN(($F13-$F12)*((H12-I12)+(H13-I13))/2,($F13-$F12)*((H12-$K12)+(H13-$K13))/2)&gt;0,MIN(($F13-$F12)*((H12-I12)+(H13-I13))/2,($F13-$F12)*((H12-$K12)+(H13-$K13))/2),0)</f>
        <v>0</v>
      </c>
      <c r="M13" s="0" t="n">
        <f aca="false">IF(MIN(($F13-$F12)*((I12-J12)+(I13-J13))/2,($F13-$F12)*((I12-$K12)+(I13-$K13))/2)&gt;0,MIN(($F13-$F12)*((I12-J12)+(I13-J13))/2,($F13-$F12)*((I12-$K12)+(I13-$K13))/2),0)</f>
        <v>0.25</v>
      </c>
      <c r="N13" s="0" t="n">
        <f aca="false">IF(MIN(($F13-$F12)*((J12-K12)+(J13-K13))/2,($F13-$F12)*((J12-$K12)+(J13-$K13))/2)&gt;0,MIN(($F13-$F12)*((J12-K12)+(J13-K13))/2,($F13-$F12)*((J12-$K12)+(J13-$K13))/2),0)</f>
        <v>1.36689400121116</v>
      </c>
      <c r="O13" s="0" t="n">
        <f aca="false">IF(L13&gt;0,IF(($F13-$F12)*((H12-I12)+(H13-I13))/2&gt;($F13-$F12)*((H12-$K12)+(H13-$K13))/2,1,0),0)</f>
        <v>0</v>
      </c>
      <c r="P13" s="0" t="n">
        <f aca="false">IF(M13&gt;0,IF(($F13-$F12)*((I12-J12)+(I13-J13))/2&gt;($F13-$F12)*((I12-$K12)+(I13-$K13))/2,1,0),0)</f>
        <v>0</v>
      </c>
      <c r="Q13" s="0" t="n">
        <f aca="false">IF(N13&gt;0,1,0)</f>
        <v>1</v>
      </c>
      <c r="R13" s="0" t="n">
        <f aca="false">L13*$Q$21+M13*$R$21+N13*$S$21</f>
        <v>31.8378800242231</v>
      </c>
      <c r="S13" s="0" t="n">
        <f aca="false">ATAN((K13-K12)/(F13-F12))</f>
        <v>0.614339544880563</v>
      </c>
      <c r="T13" s="0" t="n">
        <f aca="false">R13*SIN(S13)</f>
        <v>18.3519575102223</v>
      </c>
      <c r="U13" s="0" t="n">
        <f aca="false">INDEX($Q$23:$S$23,1,MATCH(1,$O13:$Q13,0))</f>
        <v>5</v>
      </c>
      <c r="V13" s="0" t="n">
        <f aca="false">INDEX($Q$25:$S$25,1,MATCH(1,$O13:$Q13,0))</f>
        <v>0.324919696232906</v>
      </c>
      <c r="W13" s="0" t="n">
        <f aca="false">F13-F12</f>
        <v>0.5</v>
      </c>
      <c r="X13" s="0" t="n">
        <f aca="false">(U13*W13+R13*V13)/((1+V13*TAN(S13)/$Q$27)*COS(S13))</f>
        <v>12.8440531607461</v>
      </c>
    </row>
    <row r="14" customFormat="false" ht="15" hidden="false" customHeight="false" outlineLevel="0" collapsed="false">
      <c r="A14" s="0" t="n">
        <f aca="false">B19</f>
        <v>20</v>
      </c>
      <c r="B14" s="0" t="n">
        <f aca="false">B11</f>
        <v>-20</v>
      </c>
      <c r="C14" s="0" t="n">
        <v>0</v>
      </c>
      <c r="E14" s="0" t="n">
        <v>11</v>
      </c>
      <c r="F14" s="1" t="n">
        <v>7.5</v>
      </c>
      <c r="G14" s="0" t="n">
        <f aca="false">-SQRT($G$24^2-(F14-$G$22)^2)+$H$22</f>
        <v>1.85589713627775</v>
      </c>
      <c r="H14" s="0" t="n">
        <f aca="false">IF(INDEX($B$14:$B$19,6-MATCH($F14,$A$14:$A$19,-1)+1)-INDEX($B$14:$B$19,MATCH($F14,$B$14:$B$19,1))&gt;0,(($F14-INDEX($B$14:$B$19,MATCH($F14,$B$14:$B$19,1)))/(INDEX($B$14:$B$19,6-MATCH($F14,$A$14:$A$19,-1)+1)-INDEX($B$14:$B$19,MATCH($F14,$B$14:$B$19,1))))*(INDEX($C$14:$C$19,6-MATCH($F14,$A$14:$A$19,-1)+1)-INDEX($C$14:$C$19,MATCH($F14,$B$14:$B$19,1)))+INDEX($C$14:$C$19,MATCH($F14,$B$14:$B$19,1)),INDEX($B$14:$B$19,6-MATCH($F14,$A$14:$A$19,-1)+1))</f>
        <v>5</v>
      </c>
      <c r="I14" s="0" t="n">
        <f aca="false">IF(INDEX($B$21:$B$27,7-MATCH($F14,$A$21:$A$27,-1)+1)-INDEX($B$21:$B$27,MATCH($F14,$B$21:$B$27,1))&gt;0,(($F14-INDEX($B$21:$B$27,MATCH($F14,$B$21:$B$27,1)))/(INDEX($B$21:$B$27,7-MATCH($F14,$A$21:$A$27,-1)+1)-INDEX($B$21:$B$27,MATCH($F14,$B$21:$B$27,1))))*(INDEX($C$21:$C$27,7-MATCH($F14,$A$21:$A$27,-1)+1)-INDEX($C$21:$C$27,MATCH($F14,$B$21:$B$27,1)))+INDEX($C$21:$C$27,MATCH($F14,$B$21:$B$27,1)),INDEX($B$21:$B$27,7-MATCH($F14,$A$21:$A$27,-1)+1))</f>
        <v>5</v>
      </c>
      <c r="J14" s="0" t="n">
        <f aca="false">IF(INDEX($B$29:$B$34,6-MATCH($F14,$A$29:$A$34,-1)+1)-INDEX($B$29:$B$34,MATCH($F14,$B$29:$B$34,1))&gt;0,(($F14-INDEX($B$29:$B$34,MATCH($F14,$B$29:$B$34,1)))/(INDEX($B$29:$B$34,6-MATCH($F14,$A$29:$A$34,-1)+1)-INDEX($B$29:$B$34,MATCH($F14,$B$29:$B$34,1))))*(INDEX($C$29:$C$34,6-MATCH($F14,$A$29:$A$34,-1)+1)-INDEX($C$29:$C$34,MATCH($F14,$B$29:$B$34,1)))+INDEX($C$29:$C$34,MATCH($F14,$B$29:$B$34,1)),INDEX($B$29:$B$34,6-MATCH($F14,$A$29:$A$34,-1)+1))</f>
        <v>4</v>
      </c>
      <c r="K14" s="0" t="n">
        <f aca="false">G14</f>
        <v>1.85589713627775</v>
      </c>
      <c r="L14" s="0" t="n">
        <f aca="false">IF(MIN(($F14-$F13)*((H13-I13)+(H14-I14))/2,($F14-$F13)*((H13-$K13)+(H14-$K14))/2)&gt;0,MIN(($F14-$F13)*((H13-I13)+(H14-I14))/2,($F14-$F13)*((H13-$K13)+(H14-$K14))/2),0)</f>
        <v>0</v>
      </c>
      <c r="M14" s="0" t="n">
        <f aca="false">IF(MIN(($F14-$F13)*((I13-J13)+(I14-J14))/2,($F14-$F13)*((I13-$K13)+(I14-$K14))/2)&gt;0,MIN(($F14-$F13)*((I13-J13)+(I14-J14))/2,($F14-$F13)*((I13-$K13)+(I14-$K14))/2),0)</f>
        <v>0.416666666666667</v>
      </c>
      <c r="N14" s="0" t="n">
        <f aca="false">IF(MIN(($F14-$F13)*((J13-K13)+(J14-K14))/2,($F14-$F13)*((J13-$K13)+(J14-$K14))/2)&gt;0,MIN(($F14-$F13)*((J13-K13)+(J14-K14))/2,($F14-$F13)*((J13-$K13)+(J14-$K14))/2),0)</f>
        <v>1.17538534700606</v>
      </c>
      <c r="O14" s="0" t="n">
        <f aca="false">IF(L14&gt;0,IF(($F14-$F13)*((H13-I13)+(H14-I14))/2&gt;($F14-$F13)*((H13-$K13)+(H14-$K14))/2,1,0),0)</f>
        <v>0</v>
      </c>
      <c r="P14" s="0" t="n">
        <f aca="false">IF(M14&gt;0,IF(($F14-$F13)*((I13-J13)+(I14-J14))/2&gt;($F14-$F13)*((I13-$K13)+(I14-$K14))/2,1,0),0)</f>
        <v>0</v>
      </c>
      <c r="Q14" s="0" t="n">
        <f aca="false">IF(N14&gt;0,1,0)</f>
        <v>1</v>
      </c>
      <c r="R14" s="0" t="n">
        <f aca="false">L14*$Q$21+M14*$R$21+N14*$S$21</f>
        <v>31.0077069401213</v>
      </c>
      <c r="S14" s="0" t="n">
        <f aca="false">ATAN((K14-K13)/(F14-F13))</f>
        <v>0.69079369324364</v>
      </c>
      <c r="T14" s="0" t="n">
        <f aca="false">R14*SIN(S14)</f>
        <v>19.75653301697</v>
      </c>
      <c r="U14" s="0" t="n">
        <f aca="false">INDEX($Q$23:$S$23,1,MATCH(1,$O14:$Q14,0))</f>
        <v>5</v>
      </c>
      <c r="V14" s="0" t="n">
        <f aca="false">INDEX($Q$25:$S$25,1,MATCH(1,$O14:$Q14,0))</f>
        <v>0.324919696232906</v>
      </c>
      <c r="W14" s="0" t="n">
        <f aca="false">F14-F13</f>
        <v>0.5</v>
      </c>
      <c r="X14" s="0" t="n">
        <f aca="false">(U14*W14+R14*V14)/((1+V14*TAN(S14)/$Q$27)*COS(S14))</f>
        <v>12.9251470196706</v>
      </c>
    </row>
    <row r="15" customFormat="false" ht="15" hidden="false" customHeight="false" outlineLevel="0" collapsed="false">
      <c r="A15" s="0" t="n">
        <f aca="false">B18</f>
        <v>12</v>
      </c>
      <c r="B15" s="0" t="n">
        <v>0</v>
      </c>
      <c r="C15" s="0" t="n">
        <v>0</v>
      </c>
      <c r="E15" s="0" t="n">
        <v>12</v>
      </c>
      <c r="F15" s="1" t="n">
        <v>8.5</v>
      </c>
      <c r="G15" s="0" t="n">
        <f aca="false">-SQRT($G$24^2-(F15-$G$22)^2)+$H$22</f>
        <v>2.92555421745389</v>
      </c>
      <c r="H15" s="0" t="n">
        <f aca="false">IF(INDEX($B$14:$B$19,6-MATCH($F15,$A$14:$A$19,-1)+1)-INDEX($B$14:$B$19,MATCH($F15,$B$14:$B$19,1))&gt;0,(($F15-INDEX($B$14:$B$19,MATCH($F15,$B$14:$B$19,1)))/(INDEX($B$14:$B$19,6-MATCH($F15,$A$14:$A$19,-1)+1)-INDEX($B$14:$B$19,MATCH($F15,$B$14:$B$19,1))))*(INDEX($C$14:$C$19,6-MATCH($F15,$A$14:$A$19,-1)+1)-INDEX($C$14:$C$19,MATCH($F15,$B$14:$B$19,1)))+INDEX($C$14:$C$19,MATCH($F15,$B$14:$B$19,1)),INDEX($B$14:$B$19,6-MATCH($F15,$A$14:$A$19,-1)+1))</f>
        <v>5.66666666666667</v>
      </c>
      <c r="I15" s="0" t="n">
        <f aca="false">IF(INDEX($B$21:$B$27,7-MATCH($F15,$A$21:$A$27,-1)+1)-INDEX($B$21:$B$27,MATCH($F15,$B$21:$B$27,1))&gt;0,(($F15-INDEX($B$21:$B$27,MATCH($F15,$B$21:$B$27,1)))/(INDEX($B$21:$B$27,7-MATCH($F15,$A$21:$A$27,-1)+1)-INDEX($B$21:$B$27,MATCH($F15,$B$21:$B$27,1))))*(INDEX($C$21:$C$27,7-MATCH($F15,$A$21:$A$27,-1)+1)-INDEX($C$21:$C$27,MATCH($F15,$B$21:$B$27,1)))+INDEX($C$21:$C$27,MATCH($F15,$B$21:$B$27,1)),INDEX($B$21:$B$27,7-MATCH($F15,$A$21:$A$27,-1)+1))</f>
        <v>5.66666666666667</v>
      </c>
      <c r="J15" s="0" t="n">
        <f aca="false">IF(INDEX($B$29:$B$34,6-MATCH($F15,$A$29:$A$34,-1)+1)-INDEX($B$29:$B$34,MATCH($F15,$B$29:$B$34,1))&gt;0,(($F15-INDEX($B$29:$B$34,MATCH($F15,$B$29:$B$34,1)))/(INDEX($B$29:$B$34,6-MATCH($F15,$A$29:$A$34,-1)+1)-INDEX($B$29:$B$34,MATCH($F15,$B$29:$B$34,1))))*(INDEX($C$29:$C$34,6-MATCH($F15,$A$29:$A$34,-1)+1)-INDEX($C$29:$C$34,MATCH($F15,$B$29:$B$34,1)))+INDEX($C$29:$C$34,MATCH($F15,$B$29:$B$34,1)),INDEX($B$29:$B$34,6-MATCH($F15,$A$29:$A$34,-1)+1))</f>
        <v>4</v>
      </c>
      <c r="K15" s="0" t="n">
        <f aca="false">G15</f>
        <v>2.92555421745389</v>
      </c>
      <c r="L15" s="0" t="n">
        <f aca="false">IF(MIN(($F15-$F14)*((H14-I14)+(H15-I15))/2,($F15-$F14)*((H14-$K14)+(H15-$K15))/2)&gt;0,MIN(($F15-$F14)*((H14-I14)+(H15-I15))/2,($F15-$F14)*((H14-$K14)+(H15-$K15))/2),0)</f>
        <v>0</v>
      </c>
      <c r="M15" s="0" t="n">
        <f aca="false">IF(MIN(($F15-$F14)*((I14-J14)+(I15-J15))/2,($F15-$F14)*((I14-$K14)+(I15-$K15))/2)&gt;0,MIN(($F15-$F14)*((I14-J14)+(I15-J15))/2,($F15-$F14)*((I14-$K14)+(I15-$K15))/2),0)</f>
        <v>1.33333333333333</v>
      </c>
      <c r="N15" s="0" t="n">
        <f aca="false">IF(MIN(($F15-$F14)*((J14-K14)+(J15-K15))/2,($F15-$F14)*((J14-$K14)+(J15-$K15))/2)&gt;0,MIN(($F15-$F14)*((J14-K14)+(J15-K15))/2,($F15-$F14)*((J14-$K14)+(J15-$K15))/2),0)</f>
        <v>1.60927432313418</v>
      </c>
      <c r="O15" s="0" t="n">
        <f aca="false">IF(L15&gt;0,IF(($F15-$F14)*((H14-I14)+(H15-I15))/2&gt;($F15-$F14)*((H14-$K14)+(H15-$K15))/2,1,0),0)</f>
        <v>0</v>
      </c>
      <c r="P15" s="0" t="n">
        <f aca="false">IF(M15&gt;0,IF(($F15-$F14)*((I14-J14)+(I15-J15))/2&gt;($F15-$F14)*((I14-$K14)+(I15-$K15))/2,1,0),0)</f>
        <v>0</v>
      </c>
      <c r="Q15" s="0" t="n">
        <f aca="false">IF(N15&gt;0,1,0)</f>
        <v>1</v>
      </c>
      <c r="R15" s="0" t="n">
        <f aca="false">L15*$Q$21+M15*$R$21+N15*$S$21</f>
        <v>56.1854864626836</v>
      </c>
      <c r="S15" s="0" t="n">
        <f aca="false">ATAN((K15-K14)/(F15-F14))</f>
        <v>0.819041803368908</v>
      </c>
      <c r="T15" s="0" t="n">
        <f aca="false">R15*SIN(S15)</f>
        <v>41.043036697095</v>
      </c>
      <c r="U15" s="0" t="n">
        <f aca="false">INDEX($Q$23:$S$23,1,MATCH(1,$O15:$Q15,0))</f>
        <v>5</v>
      </c>
      <c r="V15" s="0" t="n">
        <f aca="false">INDEX($Q$25:$S$25,1,MATCH(1,$O15:$Q15,0))</f>
        <v>0.324919696232906</v>
      </c>
      <c r="W15" s="0" t="n">
        <f aca="false">F15-F14</f>
        <v>1</v>
      </c>
      <c r="X15" s="0" t="n">
        <f aca="false">(U15*W15+R15*V15)/((1+V15*TAN(S15)/$Q$27)*COS(S15))</f>
        <v>25.4242088691343</v>
      </c>
    </row>
    <row r="16" customFormat="false" ht="15" hidden="false" customHeight="false" outlineLevel="0" collapsed="false">
      <c r="A16" s="0" t="n">
        <f aca="false">B17</f>
        <v>9</v>
      </c>
      <c r="B16" s="0" t="n">
        <f aca="false">B5</f>
        <v>6</v>
      </c>
      <c r="C16" s="0" t="n">
        <f aca="false">C5</f>
        <v>4</v>
      </c>
      <c r="E16" s="0" t="n">
        <v>13</v>
      </c>
      <c r="F16" s="1" t="n">
        <v>9.2</v>
      </c>
      <c r="G16" s="0" t="n">
        <f aca="false">-SQRT($G$24^2-(F16-$G$22)^2)+$H$22</f>
        <v>3.98004975155164</v>
      </c>
      <c r="H16" s="0" t="n">
        <f aca="false">IF(INDEX($B$14:$B$19,6-MATCH($F16,$A$14:$A$19,-1)+1)-INDEX($B$14:$B$19,MATCH($F16,$B$14:$B$19,1))&gt;0,(($F16-INDEX($B$14:$B$19,MATCH($F16,$B$14:$B$19,1)))/(INDEX($B$14:$B$19,6-MATCH($F16,$A$14:$A$19,-1)+1)-INDEX($B$14:$B$19,MATCH($F16,$B$14:$B$19,1))))*(INDEX($C$14:$C$19,6-MATCH($F16,$A$14:$A$19,-1)+1)-INDEX($C$14:$C$19,MATCH($F16,$B$14:$B$19,1)))+INDEX($C$14:$C$19,MATCH($F16,$B$14:$B$19,1)),INDEX($B$14:$B$19,6-MATCH($F16,$A$14:$A$19,-1)+1))</f>
        <v>6.13333333333333</v>
      </c>
      <c r="I16" s="0" t="n">
        <f aca="false">IF(INDEX($B$21:$B$27,7-MATCH($F16,$A$21:$A$27,-1)+1)-INDEX($B$21:$B$27,MATCH($F16,$B$21:$B$27,1))&gt;0,(($F16-INDEX($B$21:$B$27,MATCH($F16,$B$21:$B$27,1)))/(INDEX($B$21:$B$27,7-MATCH($F16,$A$21:$A$27,-1)+1)-INDEX($B$21:$B$27,MATCH($F16,$B$21:$B$27,1))))*(INDEX($C$21:$C$27,7-MATCH($F16,$A$21:$A$27,-1)+1)-INDEX($C$21:$C$27,MATCH($F16,$B$21:$B$27,1)))+INDEX($C$21:$C$27,MATCH($F16,$B$21:$B$27,1)),INDEX($B$21:$B$27,7-MATCH($F16,$A$21:$A$27,-1)+1))</f>
        <v>6</v>
      </c>
      <c r="J16" s="0" t="n">
        <f aca="false">IF(INDEX($B$29:$B$34,6-MATCH($F16,$A$29:$A$34,-1)+1)-INDEX($B$29:$B$34,MATCH($F16,$B$29:$B$34,1))&gt;0,(($F16-INDEX($B$29:$B$34,MATCH($F16,$B$29:$B$34,1)))/(INDEX($B$29:$B$34,6-MATCH($F16,$A$29:$A$34,-1)+1)-INDEX($B$29:$B$34,MATCH($F16,$B$29:$B$34,1))))*(INDEX($C$29:$C$34,6-MATCH($F16,$A$29:$A$34,-1)+1)-INDEX($C$29:$C$34,MATCH($F16,$B$29:$B$34,1)))+INDEX($C$29:$C$34,MATCH($F16,$B$29:$B$34,1)),INDEX($B$29:$B$34,6-MATCH($F16,$A$29:$A$34,-1)+1))</f>
        <v>4</v>
      </c>
      <c r="K16" s="0" t="n">
        <f aca="false">G16</f>
        <v>3.98004975155164</v>
      </c>
      <c r="L16" s="0" t="n">
        <f aca="false">IF(MIN(($F16-$F15)*((H15-I15)+(H16-I16))/2,($F16-$F15)*((H15-$K15)+(H16-$K16))/2)&gt;0,MIN(($F16-$F15)*((H15-I15)+(H16-I16))/2,($F16-$F15)*((H15-$K15)+(H16-$K16))/2),0)</f>
        <v>0.0466666666666665</v>
      </c>
      <c r="M16" s="0" t="n">
        <f aca="false">IF(MIN(($F16-$F15)*((I15-J15)+(I16-J16))/2,($F16-$F15)*((I15-$K15)+(I16-$K16))/2)&gt;0,MIN(($F16-$F15)*((I15-J15)+(I16-J16))/2,($F16-$F15)*((I15-$K15)+(I16-$K16))/2),0)</f>
        <v>1.28333333333333</v>
      </c>
      <c r="N16" s="0" t="n">
        <f aca="false">IF(MIN(($F16-$F15)*((J15-K15)+(J16-K16))/2,($F16-$F15)*((J15-$K15)+(J16-$K16))/2)&gt;0,MIN(($F16-$F15)*((J15-K15)+(J16-K16))/2,($F16-$F15)*((J15-$K15)+(J16-$K16))/2),0)</f>
        <v>0.383038610848063</v>
      </c>
      <c r="O16" s="0" t="n">
        <f aca="false">IF(L16&gt;0,IF(($F16-$F15)*((H15-I15)+(H16-I16))/2&gt;($F16-$F15)*((H15-$K15)+(H16-$K16))/2,1,0),0)</f>
        <v>0</v>
      </c>
      <c r="P16" s="0" t="n">
        <f aca="false">IF(M16&gt;0,IF(($F16-$F15)*((I15-J15)+(I16-J16))/2&gt;($F16-$F15)*((I15-$K15)+(I16-$K16))/2,1,0),0)</f>
        <v>0</v>
      </c>
      <c r="Q16" s="0" t="n">
        <f aca="false">IF(N16&gt;0,1,0)</f>
        <v>1</v>
      </c>
      <c r="R16" s="0" t="n">
        <f aca="false">L16*$Q$21+M16*$R$21+N16*$S$21</f>
        <v>31.6474388836279</v>
      </c>
      <c r="S16" s="0" t="n">
        <f aca="false">ATAN((K16-K15)/(F16-F15))</f>
        <v>0.984763939738659</v>
      </c>
      <c r="T16" s="0" t="n">
        <f aca="false">R16*SIN(S16)</f>
        <v>26.3667965445068</v>
      </c>
      <c r="U16" s="0" t="n">
        <f aca="false">INDEX($Q$23:$S$23,1,MATCH(1,$O16:$Q16,0))</f>
        <v>5</v>
      </c>
      <c r="V16" s="0" t="n">
        <f aca="false">INDEX($Q$25:$S$25,1,MATCH(1,$O16:$Q16,0))</f>
        <v>0.324919696232906</v>
      </c>
      <c r="W16" s="0" t="n">
        <f aca="false">F16-F15</f>
        <v>0.699999999999999</v>
      </c>
      <c r="X16" s="0" t="n">
        <f aca="false">(U16*W16+R16*V16)/((1+V16*TAN(S16)/$Q$27)*COS(S16))</f>
        <v>16.861452417145</v>
      </c>
    </row>
    <row r="17" customFormat="false" ht="15" hidden="false" customHeight="false" outlineLevel="0" collapsed="false">
      <c r="A17" s="0" t="n">
        <f aca="false">B16</f>
        <v>6</v>
      </c>
      <c r="B17" s="0" t="n">
        <f aca="false">B4</f>
        <v>9</v>
      </c>
      <c r="C17" s="0" t="n">
        <f aca="false">C4</f>
        <v>6</v>
      </c>
      <c r="E17" s="0" t="n">
        <v>14</v>
      </c>
      <c r="F17" s="1" t="n">
        <v>10</v>
      </c>
      <c r="G17" s="0" t="n">
        <f aca="false">-SQRT($G$24^2-(F17-$G$22)^2)+$H$22</f>
        <v>6</v>
      </c>
      <c r="H17" s="0" t="n">
        <f aca="false">IF(INDEX($B$14:$B$19,6-MATCH($F17,$A$14:$A$19,-1)+1)-INDEX($B$14:$B$19,MATCH($F17,$B$14:$B$19,1))&gt;0,(($F17-INDEX($B$14:$B$19,MATCH($F17,$B$14:$B$19,1)))/(INDEX($B$14:$B$19,6-MATCH($F17,$A$14:$A$19,-1)+1)-INDEX($B$14:$B$19,MATCH($F17,$B$14:$B$19,1))))*(INDEX($C$14:$C$19,6-MATCH($F17,$A$14:$A$19,-1)+1)-INDEX($C$14:$C$19,MATCH($F17,$B$14:$B$19,1)))+INDEX($C$14:$C$19,MATCH($F17,$B$14:$B$19,1)),INDEX($B$14:$B$19,6-MATCH($F17,$A$14:$A$19,-1)+1))</f>
        <v>6.66666666666667</v>
      </c>
      <c r="I17" s="0" t="n">
        <f aca="false">IF(INDEX($B$21:$B$27,7-MATCH($F17,$A$21:$A$27,-1)+1)-INDEX($B$21:$B$27,MATCH($F17,$B$21:$B$27,1))&gt;0,(($F17-INDEX($B$21:$B$27,MATCH($F17,$B$21:$B$27,1)))/(INDEX($B$21:$B$27,7-MATCH($F17,$A$21:$A$27,-1)+1)-INDEX($B$21:$B$27,MATCH($F17,$B$21:$B$27,1))))*(INDEX($C$21:$C$27,7-MATCH($F17,$A$21:$A$27,-1)+1)-INDEX($C$21:$C$27,MATCH($F17,$B$21:$B$27,1)))+INDEX($C$21:$C$27,MATCH($F17,$B$21:$B$27,1)),INDEX($B$21:$B$27,7-MATCH($F17,$A$21:$A$27,-1)+1))</f>
        <v>6</v>
      </c>
      <c r="J17" s="0" t="n">
        <f aca="false">IF(INDEX($B$29:$B$34,6-MATCH($F17,$A$29:$A$34,-1)+1)-INDEX($B$29:$B$34,MATCH($F17,$B$29:$B$34,1))&gt;0,(($F17-INDEX($B$29:$B$34,MATCH($F17,$B$29:$B$34,1)))/(INDEX($B$29:$B$34,6-MATCH($F17,$A$29:$A$34,-1)+1)-INDEX($B$29:$B$34,MATCH($F17,$B$29:$B$34,1))))*(INDEX($C$29:$C$34,6-MATCH($F17,$A$29:$A$34,-1)+1)-INDEX($C$29:$C$34,MATCH($F17,$B$29:$B$34,1)))+INDEX($C$29:$C$34,MATCH($F17,$B$29:$B$34,1)),INDEX($B$29:$B$34,6-MATCH($F17,$A$29:$A$34,-1)+1))</f>
        <v>4</v>
      </c>
      <c r="K17" s="0" t="n">
        <f aca="false">G17</f>
        <v>6</v>
      </c>
      <c r="L17" s="0" t="n">
        <f aca="false">IF(MIN(($F17-$F16)*((H16-I16)+(H17-I17))/2,($F17-$F16)*((H16-$K16)+(H17-$K17))/2)&gt;0,MIN(($F17-$F16)*((H16-I16)+(H17-I17))/2,($F17-$F16)*((H16-$K16)+(H17-$K17))/2),0)</f>
        <v>0.32</v>
      </c>
      <c r="M17" s="0" t="n">
        <f aca="false">IF(MIN(($F17-$F16)*((I16-J16)+(I17-J17))/2,($F17-$F16)*((I16-$K16)+(I17-$K17))/2)&gt;0,MIN(($F17-$F16)*((I16-J16)+(I17-J17))/2,($F17-$F16)*((I16-$K16)+(I17-$K17))/2),0)</f>
        <v>0.807980099379344</v>
      </c>
      <c r="N17" s="0" t="n">
        <f aca="false">IF(MIN(($F17-$F16)*((J16-K16)+(J17-K17))/2,($F17-$F16)*((J16-$K16)+(J17-$K17))/2)&gt;0,MIN(($F17-$F16)*((J16-K16)+(J17-K17))/2,($F17-$F16)*((J16-$K16)+(J17-$K17))/2),0)</f>
        <v>0</v>
      </c>
      <c r="O17" s="0" t="n">
        <f aca="false">IF(L17&gt;0,IF(($F17-$F16)*((H16-I16)+(H17-I17))/2&gt;($F17-$F16)*((H16-$K16)+(H17-$K17))/2,1,0),0)</f>
        <v>0</v>
      </c>
      <c r="P17" s="0" t="n">
        <f aca="false">IF(M17&gt;0,IF(($F17-$F16)*((I16-J16)+(I17-J17))/2&gt;($F17-$F16)*((I16-$K16)+(I17-$K17))/2,1,0),0)</f>
        <v>1</v>
      </c>
      <c r="Q17" s="0" t="n">
        <f aca="false">IF(N17&gt;0,1,0)</f>
        <v>0</v>
      </c>
      <c r="R17" s="0" t="n">
        <f aca="false">L17*$Q$21+M17*$R$21+N17*$S$21</f>
        <v>20.6236417888282</v>
      </c>
      <c r="S17" s="0" t="n">
        <f aca="false">ATAN((K17-K16)/(F17-F16))</f>
        <v>1.19370030785018</v>
      </c>
      <c r="T17" s="0" t="n">
        <f aca="false">R17*SIN(S17)</f>
        <v>19.1745806712018</v>
      </c>
      <c r="U17" s="0" t="n">
        <f aca="false">INDEX($Q$23:$S$23,1,MATCH(1,$O17:$Q17,0))</f>
        <v>0</v>
      </c>
      <c r="V17" s="0" t="n">
        <f aca="false">INDEX($Q$25:$S$25,1,MATCH(1,$O17:$Q17,0))</f>
        <v>0.577350269189626</v>
      </c>
      <c r="W17" s="0" t="n">
        <f aca="false">F17-F16</f>
        <v>0.800000000000001</v>
      </c>
      <c r="X17" s="0" t="n">
        <f aca="false">(U17*W17+R17*V17)/((1+V17*TAN(S17)/$Q$27)*COS(S17))</f>
        <v>13.3423615962414</v>
      </c>
    </row>
    <row r="18" customFormat="false" ht="15" hidden="false" customHeight="false" outlineLevel="0" collapsed="false">
      <c r="A18" s="0" t="n">
        <f aca="false">B15</f>
        <v>0</v>
      </c>
      <c r="B18" s="0" t="n">
        <f aca="false">B3</f>
        <v>12</v>
      </c>
      <c r="C18" s="0" t="n">
        <f aca="false">C3</f>
        <v>8</v>
      </c>
      <c r="E18" s="0" t="n">
        <v>15</v>
      </c>
      <c r="F18" s="1" t="n">
        <v>10.15</v>
      </c>
      <c r="G18" s="0" t="n">
        <f aca="false">-SQRT($G$24^2-(F18-$G$22)^2)+$H$22</f>
        <v>6.74401433129195</v>
      </c>
      <c r="H18" s="0" t="n">
        <f aca="false">IF(INDEX($B$14:$B$19,6-MATCH($F18,$A$14:$A$19,-1)+1)-INDEX($B$14:$B$19,MATCH($F18,$B$14:$B$19,1))&gt;0,(($F18-INDEX($B$14:$B$19,MATCH($F18,$B$14:$B$19,1)))/(INDEX($B$14:$B$19,6-MATCH($F18,$A$14:$A$19,-1)+1)-INDEX($B$14:$B$19,MATCH($F18,$B$14:$B$19,1))))*(INDEX($C$14:$C$19,6-MATCH($F18,$A$14:$A$19,-1)+1)-INDEX($C$14:$C$19,MATCH($F18,$B$14:$B$19,1)))+INDEX($C$14:$C$19,MATCH($F18,$B$14:$B$19,1)),INDEX($B$14:$B$19,6-MATCH($F18,$A$14:$A$19,-1)+1))</f>
        <v>6.76666666666667</v>
      </c>
      <c r="I18" s="0" t="n">
        <f aca="false">IF(INDEX($B$21:$B$27,7-MATCH($F18,$A$21:$A$27,-1)+1)-INDEX($B$21:$B$27,MATCH($F18,$B$21:$B$27,1))&gt;0,(($F18-INDEX($B$21:$B$27,MATCH($F18,$B$21:$B$27,1)))/(INDEX($B$21:$B$27,7-MATCH($F18,$A$21:$A$27,-1)+1)-INDEX($B$21:$B$27,MATCH($F18,$B$21:$B$27,1))))*(INDEX($C$21:$C$27,7-MATCH($F18,$A$21:$A$27,-1)+1)-INDEX($C$21:$C$27,MATCH($F18,$B$21:$B$27,1)))+INDEX($C$21:$C$27,MATCH($F18,$B$21:$B$27,1)),INDEX($B$21:$B$27,7-MATCH($F18,$A$21:$A$27,-1)+1))</f>
        <v>6</v>
      </c>
      <c r="J18" s="0" t="n">
        <f aca="false">IF(INDEX($B$29:$B$34,6-MATCH($F18,$A$29:$A$34,-1)+1)-INDEX($B$29:$B$34,MATCH($F18,$B$29:$B$34,1))&gt;0,(($F18-INDEX($B$29:$B$34,MATCH($F18,$B$29:$B$34,1)))/(INDEX($B$29:$B$34,6-MATCH($F18,$A$29:$A$34,-1)+1)-INDEX($B$29:$B$34,MATCH($F18,$B$29:$B$34,1))))*(INDEX($C$29:$C$34,6-MATCH($F18,$A$29:$A$34,-1)+1)-INDEX($C$29:$C$34,MATCH($F18,$B$29:$B$34,1)))+INDEX($C$29:$C$34,MATCH($F18,$B$29:$B$34,1)),INDEX($B$29:$B$34,6-MATCH($F18,$A$29:$A$34,-1)+1))</f>
        <v>4</v>
      </c>
      <c r="K18" s="0" t="n">
        <f aca="false">G18</f>
        <v>6.74401433129195</v>
      </c>
      <c r="L18" s="0" t="n">
        <f aca="false">IF(MIN(($F18-$F17)*((H17-I17)+(H18-I18))/2,($F18-$F17)*((H17-$K17)+(H18-$K18))/2)&gt;0,MIN(($F18-$F17)*((H17-I17)+(H18-I18))/2,($F18-$F17)*((H17-$K17)+(H18-$K18))/2),0)</f>
        <v>0.0516989251531037</v>
      </c>
      <c r="M18" s="0" t="n">
        <f aca="false">IF(MIN(($F18-$F17)*((I17-J17)+(I18-J18))/2,($F18-$F17)*((I17-$K17)+(I18-$K18))/2)&gt;0,MIN(($F18-$F17)*((I17-J17)+(I18-J18))/2,($F18-$F17)*((I17-$K17)+(I18-$K18))/2),0)</f>
        <v>0</v>
      </c>
      <c r="N18" s="0" t="n">
        <f aca="false">IF(MIN(($F18-$F17)*((J17-K17)+(J18-K18))/2,($F18-$F17)*((J17-$K17)+(J18-$K18))/2)&gt;0,MIN(($F18-$F17)*((J17-K17)+(J18-K18))/2,($F18-$F17)*((J17-$K17)+(J18-$K18))/2),0)</f>
        <v>0</v>
      </c>
      <c r="O18" s="0" t="n">
        <f aca="false">IF(L18&gt;0,IF(($F18-$F17)*((H17-I17)+(H18-I18))/2&gt;($F18-$F17)*((H17-$K17)+(H18-$K18))/2,1,0),0)</f>
        <v>1</v>
      </c>
      <c r="P18" s="0" t="n">
        <f aca="false">IF(M18&gt;0,IF(($F18-$F17)*((I17-J17)+(I18-J18))/2&gt;($F18-$F17)*((I17-$K17)+(I18-$K18))/2,1,0),0)</f>
        <v>0</v>
      </c>
      <c r="Q18" s="0" t="n">
        <f aca="false">IF(N18&gt;0,1,0)</f>
        <v>0</v>
      </c>
      <c r="R18" s="0" t="n">
        <f aca="false">L18*$Q$21+M18*$R$21+N18*$S$21</f>
        <v>0.98227957790897</v>
      </c>
      <c r="S18" s="0" t="n">
        <f aca="false">ATAN((K18-K17)/(F18-F17))</f>
        <v>1.3718541123953</v>
      </c>
      <c r="T18" s="0" t="n">
        <f aca="false">R18*SIN(S18)</f>
        <v>0.962905271397471</v>
      </c>
      <c r="U18" s="0" t="n">
        <f aca="false">INDEX($Q$23:$S$23,1,MATCH(1,$O18:$Q18,0))</f>
        <v>10</v>
      </c>
      <c r="V18" s="0" t="n">
        <f aca="false">INDEX($Q$25:$S$25,1,MATCH(1,$O18:$Q18,0))</f>
        <v>0.414213562373095</v>
      </c>
      <c r="W18" s="0" t="n">
        <f aca="false">F18-F17</f>
        <v>0.15</v>
      </c>
      <c r="X18" s="0" t="n">
        <f aca="false">(U18*W18+R18*V18)/((1+V18*TAN(S18)/$Q$27)*COS(S18))</f>
        <v>3.20936269542454</v>
      </c>
    </row>
    <row r="19" customFormat="false" ht="15" hidden="false" customHeight="false" outlineLevel="0" collapsed="false">
      <c r="A19" s="0" t="n">
        <f aca="false">B14</f>
        <v>-20</v>
      </c>
      <c r="B19" s="0" t="n">
        <f aca="false">C11</f>
        <v>20</v>
      </c>
      <c r="C19" s="0" t="n">
        <f aca="false">C18</f>
        <v>8</v>
      </c>
      <c r="E19" s="0" t="s">
        <v>22</v>
      </c>
      <c r="F19" s="2" t="n">
        <f aca="false">G22+G24</f>
        <v>10.2462112512353</v>
      </c>
      <c r="T19" s="3" t="n">
        <f aca="false">SUM(T4:T18)</f>
        <v>203.914084768948</v>
      </c>
      <c r="X19" s="3" t="n">
        <f aca="false">SUM(X4:X18)</f>
        <v>208.822945418764</v>
      </c>
    </row>
    <row r="20" customFormat="false" ht="15" hidden="false" customHeight="false" outlineLevel="0" collapsed="false">
      <c r="B20" s="0" t="s">
        <v>23</v>
      </c>
      <c r="H20" s="0" t="s">
        <v>24</v>
      </c>
      <c r="Q20" s="0" t="s">
        <v>25</v>
      </c>
    </row>
    <row r="21" customFormat="false" ht="15" hidden="false" customHeight="false" outlineLevel="0" collapsed="false">
      <c r="A21" s="0" t="n">
        <f aca="false">B27</f>
        <v>20</v>
      </c>
      <c r="B21" s="0" t="n">
        <f aca="false">B14</f>
        <v>-20</v>
      </c>
      <c r="C21" s="0" t="n">
        <f aca="false">C14</f>
        <v>0</v>
      </c>
      <c r="G21" s="0" t="s">
        <v>0</v>
      </c>
      <c r="H21" s="0" t="s">
        <v>1</v>
      </c>
      <c r="Q21" s="1" t="n">
        <v>19</v>
      </c>
      <c r="R21" s="1" t="n">
        <v>18</v>
      </c>
      <c r="S21" s="1" t="n">
        <v>20</v>
      </c>
    </row>
    <row r="22" customFormat="false" ht="15" hidden="false" customHeight="false" outlineLevel="0" collapsed="false">
      <c r="A22" s="0" t="n">
        <f aca="false">B26</f>
        <v>15</v>
      </c>
      <c r="B22" s="0" t="n">
        <f aca="false">B15</f>
        <v>0</v>
      </c>
      <c r="C22" s="0" t="n">
        <f aca="false">0</f>
        <v>0</v>
      </c>
      <c r="G22" s="1" t="n">
        <v>2</v>
      </c>
      <c r="H22" s="1" t="n">
        <v>8</v>
      </c>
      <c r="Q22" s="0" t="s">
        <v>26</v>
      </c>
    </row>
    <row r="23" customFormat="false" ht="15" hidden="false" customHeight="false" outlineLevel="0" collapsed="false">
      <c r="A23" s="0" t="n">
        <f aca="false">B25</f>
        <v>13</v>
      </c>
      <c r="B23" s="0" t="n">
        <f aca="false">B16</f>
        <v>6</v>
      </c>
      <c r="C23" s="0" t="n">
        <f aca="false">C16</f>
        <v>4</v>
      </c>
      <c r="G23" s="0" t="s">
        <v>27</v>
      </c>
      <c r="Q23" s="1" t="n">
        <v>10</v>
      </c>
      <c r="R23" s="1" t="n">
        <v>0</v>
      </c>
      <c r="S23" s="1" t="n">
        <v>5</v>
      </c>
    </row>
    <row r="24" customFormat="false" ht="15" hidden="false" customHeight="false" outlineLevel="0" collapsed="false">
      <c r="A24" s="0" t="n">
        <f aca="false">B24</f>
        <v>9</v>
      </c>
      <c r="B24" s="0" t="n">
        <f aca="false">B17</f>
        <v>9</v>
      </c>
      <c r="C24" s="0" t="n">
        <f aca="false">C17</f>
        <v>6</v>
      </c>
      <c r="G24" s="3" t="n">
        <f aca="false">SQRT((G22)^2+(H22)^2)</f>
        <v>8.24621125123532</v>
      </c>
      <c r="Q24" s="0" t="s">
        <v>17</v>
      </c>
    </row>
    <row r="25" customFormat="false" ht="15" hidden="false" customHeight="false" outlineLevel="0" collapsed="false">
      <c r="A25" s="0" t="n">
        <f aca="false">B23</f>
        <v>6</v>
      </c>
      <c r="B25" s="0" t="n">
        <f aca="false">B6</f>
        <v>13</v>
      </c>
      <c r="C25" s="0" t="n">
        <f aca="false">C6</f>
        <v>6</v>
      </c>
      <c r="Q25" s="1" t="n">
        <f aca="false">TAN(PI()/8)</f>
        <v>0.414213562373095</v>
      </c>
      <c r="R25" s="1" t="n">
        <f aca="false">TAN(PI()/6)</f>
        <v>0.577350269189626</v>
      </c>
      <c r="S25" s="1" t="n">
        <f aca="false">TAN(PI()/10)</f>
        <v>0.324919696232906</v>
      </c>
    </row>
    <row r="26" customFormat="false" ht="15" hidden="false" customHeight="false" outlineLevel="0" collapsed="false">
      <c r="A26" s="0" t="n">
        <f aca="false">B22</f>
        <v>0</v>
      </c>
      <c r="B26" s="0" t="n">
        <f aca="false">B8</f>
        <v>15</v>
      </c>
      <c r="C26" s="0" t="n">
        <f aca="false">C8</f>
        <v>4</v>
      </c>
      <c r="Q26" s="0" t="s">
        <v>28</v>
      </c>
      <c r="R26" s="0" t="s">
        <v>29</v>
      </c>
    </row>
    <row r="27" customFormat="false" ht="15" hidden="false" customHeight="false" outlineLevel="0" collapsed="false">
      <c r="A27" s="0" t="n">
        <f aca="false">B21</f>
        <v>-20</v>
      </c>
      <c r="B27" s="0" t="n">
        <f aca="false">B19</f>
        <v>20</v>
      </c>
      <c r="C27" s="0" t="n">
        <f aca="false">C26</f>
        <v>4</v>
      </c>
      <c r="Q27" s="1" t="n">
        <v>1.024</v>
      </c>
      <c r="R27" s="3" t="n">
        <f aca="false">X19/T19</f>
        <v>1.02407318089566</v>
      </c>
    </row>
    <row r="28" customFormat="false" ht="15" hidden="false" customHeight="false" outlineLevel="0" collapsed="false">
      <c r="B28" s="0" t="s">
        <v>30</v>
      </c>
    </row>
    <row r="29" customFormat="false" ht="15" hidden="false" customHeight="false" outlineLevel="0" collapsed="false">
      <c r="A29" s="0" t="n">
        <f aca="false">B34</f>
        <v>20</v>
      </c>
      <c r="B29" s="0" t="n">
        <f aca="false">B14</f>
        <v>-20</v>
      </c>
      <c r="C29" s="0" t="n">
        <f aca="false">C14</f>
        <v>0</v>
      </c>
    </row>
    <row r="30" customFormat="false" ht="15" hidden="false" customHeight="false" outlineLevel="0" collapsed="false">
      <c r="A30" s="0" t="n">
        <f aca="false">B33</f>
        <v>15</v>
      </c>
      <c r="B30" s="0" t="n">
        <f aca="false">B15</f>
        <v>0</v>
      </c>
      <c r="C30" s="0" t="n">
        <f aca="false">C15</f>
        <v>0</v>
      </c>
    </row>
    <row r="31" customFormat="false" ht="15" hidden="false" customHeight="false" outlineLevel="0" collapsed="false">
      <c r="A31" s="0" t="n">
        <f aca="false">B32</f>
        <v>13</v>
      </c>
      <c r="B31" s="0" t="n">
        <f aca="false">B16</f>
        <v>6</v>
      </c>
      <c r="C31" s="0" t="n">
        <f aca="false">C16</f>
        <v>4</v>
      </c>
    </row>
    <row r="32" customFormat="false" ht="15" hidden="false" customHeight="false" outlineLevel="0" collapsed="false">
      <c r="A32" s="0" t="n">
        <f aca="false">B31</f>
        <v>6</v>
      </c>
      <c r="B32" s="0" t="n">
        <f aca="false">B7</f>
        <v>13</v>
      </c>
      <c r="C32" s="0" t="n">
        <f aca="false">C7</f>
        <v>4</v>
      </c>
    </row>
    <row r="33" customFormat="false" ht="15" hidden="false" customHeight="false" outlineLevel="0" collapsed="false">
      <c r="A33" s="0" t="n">
        <f aca="false">B30</f>
        <v>0</v>
      </c>
      <c r="B33" s="0" t="n">
        <f aca="false">B9</f>
        <v>15</v>
      </c>
      <c r="C33" s="0" t="n">
        <f aca="false">C9</f>
        <v>3</v>
      </c>
    </row>
    <row r="34" customFormat="false" ht="15" hidden="false" customHeight="false" outlineLevel="0" collapsed="false">
      <c r="A34" s="0" t="n">
        <f aca="false">B29</f>
        <v>-20</v>
      </c>
      <c r="B34" s="0" t="n">
        <f aca="false">B27</f>
        <v>20</v>
      </c>
      <c r="C34" s="0" t="n">
        <f aca="false">C33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85"/>
    <col collapsed="false" customWidth="true" hidden="false" outlineLevel="0" max="22" min="22" style="0" width="9.85"/>
    <col collapsed="false" customWidth="true" hidden="false" outlineLevel="0" max="26" min="25" style="0" width="9.85"/>
  </cols>
  <sheetData>
    <row r="2" customFormat="false" ht="15" hidden="false" customHeight="false" outlineLevel="0" collapsed="false">
      <c r="B2" s="0" t="s">
        <v>0</v>
      </c>
      <c r="C2" s="0" t="s">
        <v>1</v>
      </c>
      <c r="F2" s="0" t="s">
        <v>2</v>
      </c>
      <c r="G2" s="0" t="s">
        <v>3</v>
      </c>
      <c r="H2" s="0" t="s">
        <v>4</v>
      </c>
      <c r="I2" s="0" t="s">
        <v>5</v>
      </c>
      <c r="J2" s="0" t="s">
        <v>6</v>
      </c>
      <c r="K2" s="0" t="s">
        <v>7</v>
      </c>
      <c r="L2" s="0" t="s">
        <v>31</v>
      </c>
      <c r="M2" s="0" t="s">
        <v>8</v>
      </c>
      <c r="P2" s="0" t="s">
        <v>9</v>
      </c>
    </row>
    <row r="3" customFormat="false" ht="15" hidden="false" customHeight="false" outlineLevel="0" collapsed="false">
      <c r="A3" s="0" t="n">
        <v>1</v>
      </c>
      <c r="B3" s="1" t="n">
        <v>12</v>
      </c>
      <c r="C3" s="1" t="n">
        <v>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G3</f>
        <v>0</v>
      </c>
      <c r="L3" s="0" t="n">
        <f aca="false">SQRT(F3)*$L$21</f>
        <v>0</v>
      </c>
      <c r="M3" s="0" t="s">
        <v>10</v>
      </c>
      <c r="N3" s="0" t="s">
        <v>11</v>
      </c>
      <c r="O3" s="0" t="s">
        <v>12</v>
      </c>
      <c r="P3" s="0" t="s">
        <v>10</v>
      </c>
      <c r="Q3" s="0" t="s">
        <v>11</v>
      </c>
      <c r="R3" s="0" t="s">
        <v>12</v>
      </c>
      <c r="S3" s="0" t="s">
        <v>13</v>
      </c>
      <c r="T3" s="0" t="s">
        <v>14</v>
      </c>
      <c r="U3" s="0" t="s">
        <v>15</v>
      </c>
      <c r="V3" s="0" t="s">
        <v>16</v>
      </c>
      <c r="W3" s="0" t="s">
        <v>17</v>
      </c>
      <c r="X3" s="0" t="s">
        <v>18</v>
      </c>
      <c r="Y3" s="0" t="s">
        <v>32</v>
      </c>
      <c r="Z3" s="0" t="s">
        <v>33</v>
      </c>
      <c r="AA3" s="0" t="s">
        <v>19</v>
      </c>
    </row>
    <row r="4" customFormat="false" ht="15" hidden="false" customHeight="false" outlineLevel="0" collapsed="false">
      <c r="A4" s="0" t="n">
        <v>2</v>
      </c>
      <c r="B4" s="0" t="n">
        <f aca="false">(C4/$C$3)*$B$3</f>
        <v>9</v>
      </c>
      <c r="C4" s="1" t="n">
        <v>6</v>
      </c>
      <c r="E4" s="0" t="n">
        <v>1</v>
      </c>
      <c r="F4" s="1" t="n">
        <v>1</v>
      </c>
      <c r="G4" s="0" t="n">
        <f aca="false">-SQRT($G$24^2-(F4-$G$22)^2)+$H$22</f>
        <v>-0.18535277187245</v>
      </c>
      <c r="H4" s="0" t="n">
        <f aca="false">IF(INDEX($B$14:$B$19,6-MATCH($F4,$A$14:$A$19,-1)+1)-INDEX($B$14:$B$19,MATCH($F4,$B$14:$B$19,1))&gt;0,(($F4-INDEX($B$14:$B$19,MATCH($F4,$B$14:$B$19,1)))/(INDEX($B$14:$B$19,6-MATCH($F4,$A$14:$A$19,-1)+1)-INDEX($B$14:$B$19,MATCH($F4,$B$14:$B$19,1))))*(INDEX($C$14:$C$19,6-MATCH($F4,$A$14:$A$19,-1)+1)-INDEX($C$14:$C$19,MATCH($F4,$B$14:$B$19,1)))+INDEX($C$14:$C$19,MATCH($F4,$B$14:$B$19,1)),INDEX($B$14:$B$19,6-MATCH($F4,$A$14:$A$19,-1)+1))</f>
        <v>0.666666666666667</v>
      </c>
      <c r="I4" s="0" t="n">
        <f aca="false">IF(INDEX($B$21:$B$27,7-MATCH($F4,$A$21:$A$27,-1)+1)-INDEX($B$21:$B$27,MATCH($F4,$B$21:$B$27,1))&gt;0,(($F4-INDEX($B$21:$B$27,MATCH($F4,$B$21:$B$27,1)))/(INDEX($B$21:$B$27,7-MATCH($F4,$A$21:$A$27,-1)+1)-INDEX($B$21:$B$27,MATCH($F4,$B$21:$B$27,1))))*(INDEX($C$21:$C$27,7-MATCH($F4,$A$21:$A$27,-1)+1)-INDEX($C$21:$C$27,MATCH($F4,$B$21:$B$27,1)))+INDEX($C$21:$C$27,MATCH($F4,$B$21:$B$27,1)),INDEX($B$21:$B$27,7-MATCH($F4,$A$21:$A$27,-1)+1))</f>
        <v>0.666666666666667</v>
      </c>
      <c r="J4" s="0" t="n">
        <f aca="false">IF(INDEX($B$29:$B$34,6-MATCH($F4,$A$29:$A$34,-1)+1)-INDEX($B$29:$B$34,MATCH($F4,$B$29:$B$34,1))&gt;0,(($F4-INDEX($B$29:$B$34,MATCH($F4,$B$29:$B$34,1)))/(INDEX($B$29:$B$34,6-MATCH($F4,$A$29:$A$34,-1)+1)-INDEX($B$29:$B$34,MATCH($F4,$B$29:$B$34,1))))*(INDEX($C$29:$C$34,6-MATCH($F4,$A$29:$A$34,-1)+1)-INDEX($C$29:$C$34,MATCH($F4,$B$29:$B$34,1)))+INDEX($C$29:$C$34,MATCH($F4,$B$29:$B$34,1)),INDEX($B$29:$B$34,6-MATCH($F4,$A$29:$A$34,-1)+1))</f>
        <v>0.666666666666667</v>
      </c>
      <c r="K4" s="0" t="n">
        <f aca="false">G4</f>
        <v>-0.18535277187245</v>
      </c>
      <c r="L4" s="0" t="n">
        <f aca="false">SQRT(F4)*$L$21</f>
        <v>0.516397779494322</v>
      </c>
      <c r="M4" s="0" t="n">
        <f aca="false">IF(MIN(($F4-$F3)*((H3-I3)+(H4-I4))/2,($F4-$F3)*((H3-$K3)+(H4-$K4))/2)&gt;0,MIN(($F4-$F3)*((H3-I3)+(H4-I4))/2,($F4-$F3)*((H3-$K3)+(H4-$K4))/2),0)</f>
        <v>0</v>
      </c>
      <c r="N4" s="0" t="n">
        <f aca="false">IF(MIN(($F4-$F3)*((I3-J3)+(I4-J4))/2,($F4-$F3)*((I3-$K3)+(I4-$K4))/2)&gt;0,MIN(($F4-$F3)*((I3-J3)+(I4-J4))/2,($F4-$F3)*((I3-$K3)+(I4-$K4))/2),0)</f>
        <v>0</v>
      </c>
      <c r="O4" s="0" t="n">
        <f aca="false">IF(MIN(($F4-$F3)*((J3-K3)+(J4-K4))/2,($F4-$F3)*((J3-$K3)+(J4-$K4))/2)&gt;0,MIN(($F4-$F3)*((J3-K3)+(J4-K4))/2,($F4-$F3)*((J3-$K3)+(J4-$K4))/2),0)</f>
        <v>0.426009719269559</v>
      </c>
      <c r="P4" s="0" t="n">
        <f aca="false">IF(M4&gt;0,IF(($F4-$F3)*((H3-I3)+(H4-I4))/2&gt;($F4-$F3)*((H3-$K3)+(H4-$K4))/2,1,0),0)</f>
        <v>0</v>
      </c>
      <c r="Q4" s="0" t="n">
        <f aca="false">IF(N4&gt;0,IF(($F4-$F3)*((I3-J3)+(I4-J4))/2&gt;($F4-$F3)*((I3-$K3)+(I4-$K4))/2,1,0),0)</f>
        <v>0</v>
      </c>
      <c r="R4" s="0" t="n">
        <f aca="false">IF(O4&gt;0,1,0)</f>
        <v>1</v>
      </c>
      <c r="S4" s="0" t="n">
        <f aca="false">M4*$R$21+N4*$S$21+O4*$T$21</f>
        <v>8.52019438539117</v>
      </c>
      <c r="T4" s="0" t="n">
        <f aca="false">ATAN((K4-K3)/(F4-F3))</f>
        <v>-0.183272842498897</v>
      </c>
      <c r="U4" s="0" t="n">
        <f aca="false">S4*SIN(T4)</f>
        <v>-1.5527932794181</v>
      </c>
      <c r="V4" s="0" t="n">
        <f aca="false">INDEX($R$23:$T$23,1,MATCH(1,$P4:$R4,0))</f>
        <v>5</v>
      </c>
      <c r="W4" s="0" t="n">
        <f aca="false">INDEX($R$25:$T$25,1,MATCH(1,$P4:$R4,0))</f>
        <v>0.324919696232906</v>
      </c>
      <c r="X4" s="0" t="n">
        <f aca="false">F4-F3</f>
        <v>1</v>
      </c>
      <c r="Y4" s="0" t="n">
        <f aca="false">SQRT((F3+F4)/2)*$L$21</f>
        <v>0.365148371670111</v>
      </c>
      <c r="Z4" s="0" t="n">
        <f aca="false">IF(Y4-(K3+K4)/2&gt;0,Y4-(K3+K4)/2,0)*10*X4</f>
        <v>4.57824757606336</v>
      </c>
      <c r="AA4" s="0" t="n">
        <f aca="false">(V4*X4+(S4-Z4)*W4)/((1+W4*TAN(T4)/$R$27)*COS(T4))</f>
        <v>6.88178113370382</v>
      </c>
    </row>
    <row r="5" customFormat="false" ht="15" hidden="false" customHeight="false" outlineLevel="0" collapsed="false">
      <c r="A5" s="0" t="n">
        <v>3</v>
      </c>
      <c r="B5" s="0" t="n">
        <f aca="false">(C5/$C$3)*$B$3</f>
        <v>6</v>
      </c>
      <c r="C5" s="1" t="n">
        <v>4</v>
      </c>
      <c r="E5" s="0" t="n">
        <v>2</v>
      </c>
      <c r="F5" s="1" t="n">
        <v>2</v>
      </c>
      <c r="G5" s="0" t="n">
        <f aca="false">-SQRT($G$24^2-(F5-$G$22)^2)+$H$22</f>
        <v>-0.246211251235321</v>
      </c>
      <c r="H5" s="0" t="n">
        <f aca="false">IF(INDEX($B$14:$B$19,6-MATCH($F5,$A$14:$A$19,-1)+1)-INDEX($B$14:$B$19,MATCH($F5,$B$14:$B$19,1))&gt;0,(($F5-INDEX($B$14:$B$19,MATCH($F5,$B$14:$B$19,1)))/(INDEX($B$14:$B$19,6-MATCH($F5,$A$14:$A$19,-1)+1)-INDEX($B$14:$B$19,MATCH($F5,$B$14:$B$19,1))))*(INDEX($C$14:$C$19,6-MATCH($F5,$A$14:$A$19,-1)+1)-INDEX($C$14:$C$19,MATCH($F5,$B$14:$B$19,1)))+INDEX($C$14:$C$19,MATCH($F5,$B$14:$B$19,1)),INDEX($B$14:$B$19,6-MATCH($F5,$A$14:$A$19,-1)+1))</f>
        <v>1.33333333333333</v>
      </c>
      <c r="I5" s="0" t="n">
        <f aca="false">IF(INDEX($B$21:$B$27,7-MATCH($F5,$A$21:$A$27,-1)+1)-INDEX($B$21:$B$27,MATCH($F5,$B$21:$B$27,1))&gt;0,(($F5-INDEX($B$21:$B$27,MATCH($F5,$B$21:$B$27,1)))/(INDEX($B$21:$B$27,7-MATCH($F5,$A$21:$A$27,-1)+1)-INDEX($B$21:$B$27,MATCH($F5,$B$21:$B$27,1))))*(INDEX($C$21:$C$27,7-MATCH($F5,$A$21:$A$27,-1)+1)-INDEX($C$21:$C$27,MATCH($F5,$B$21:$B$27,1)))+INDEX($C$21:$C$27,MATCH($F5,$B$21:$B$27,1)),INDEX($B$21:$B$27,7-MATCH($F5,$A$21:$A$27,-1)+1))</f>
        <v>1.33333333333333</v>
      </c>
      <c r="J5" s="0" t="n">
        <f aca="false">IF(INDEX($B$29:$B$34,6-MATCH($F5,$A$29:$A$34,-1)+1)-INDEX($B$29:$B$34,MATCH($F5,$B$29:$B$34,1))&gt;0,(($F5-INDEX($B$29:$B$34,MATCH($F5,$B$29:$B$34,1)))/(INDEX($B$29:$B$34,6-MATCH($F5,$A$29:$A$34,-1)+1)-INDEX($B$29:$B$34,MATCH($F5,$B$29:$B$34,1))))*(INDEX($C$29:$C$34,6-MATCH($F5,$A$29:$A$34,-1)+1)-INDEX($C$29:$C$34,MATCH($F5,$B$29:$B$34,1)))+INDEX($C$29:$C$34,MATCH($F5,$B$29:$B$34,1)),INDEX($B$29:$B$34,6-MATCH($F5,$A$29:$A$34,-1)+1))</f>
        <v>1.33333333333333</v>
      </c>
      <c r="K5" s="0" t="n">
        <f aca="false">G5</f>
        <v>-0.246211251235321</v>
      </c>
      <c r="L5" s="0" t="n">
        <f aca="false">SQRT(F5)*$L$21</f>
        <v>0.730296743340221</v>
      </c>
      <c r="M5" s="0" t="n">
        <f aca="false">IF(MIN(($F5-$F4)*((H4-I4)+(H5-I5))/2,($F5-$F4)*((H4-$K4)+(H5-$K5))/2)&gt;0,MIN(($F5-$F4)*((H4-I4)+(H5-I5))/2,($F5-$F4)*((H4-$K4)+(H5-$K5))/2),0)</f>
        <v>0</v>
      </c>
      <c r="N5" s="0" t="n">
        <f aca="false">IF(MIN(($F5-$F4)*((I4-J4)+(I5-J5))/2,($F5-$F4)*((I4-$K4)+(I5-$K5))/2)&gt;0,MIN(($F5-$F4)*((I4-J4)+(I5-J5))/2,($F5-$F4)*((I4-$K4)+(I5-$K5))/2),0)</f>
        <v>0</v>
      </c>
      <c r="O5" s="0" t="n">
        <f aca="false">IF(MIN(($F5-$F4)*((J4-K4)+(J5-K5))/2,($F5-$F4)*((J4-$K4)+(J5-$K5))/2)&gt;0,MIN(($F5-$F4)*((J4-K4)+(J5-K5))/2,($F5-$F4)*((J4-$K4)+(J5-$K5))/2),0)</f>
        <v>1.21578201155389</v>
      </c>
      <c r="P5" s="0" t="n">
        <f aca="false">IF(M5&gt;0,IF(($F5-$F4)*((H4-I4)+(H5-I5))/2&gt;($F5-$F4)*((H4-$K4)+(H5-$K5))/2,1,0),0)</f>
        <v>0</v>
      </c>
      <c r="Q5" s="0" t="n">
        <f aca="false">IF(N5&gt;0,IF(($F5-$F4)*((I4-J4)+(I5-J5))/2&gt;($F5-$F4)*((I4-$K4)+(I5-$K5))/2,1,0),0)</f>
        <v>0</v>
      </c>
      <c r="R5" s="0" t="n">
        <f aca="false">IF(O5&gt;0,1,0)</f>
        <v>1</v>
      </c>
      <c r="S5" s="0" t="n">
        <f aca="false">M5*$R$21+N5*$S$21+O5*$T$21</f>
        <v>24.3156402310777</v>
      </c>
      <c r="T5" s="0" t="n">
        <f aca="false">ATAN((K5-K4)/(F5-F4))</f>
        <v>-0.0607835109354644</v>
      </c>
      <c r="U5" s="0" t="n">
        <f aca="false">S5*SIN(T5)</f>
        <v>-1.47708004636213</v>
      </c>
      <c r="V5" s="0" t="n">
        <f aca="false">INDEX($R$23:$T$23,1,MATCH(1,$P5:$R5,0))</f>
        <v>5</v>
      </c>
      <c r="W5" s="0" t="n">
        <f aca="false">INDEX($R$25:$T$25,1,MATCH(1,$P5:$R5,0))</f>
        <v>0.324919696232906</v>
      </c>
      <c r="X5" s="0" t="n">
        <f aca="false">F5-F4</f>
        <v>1</v>
      </c>
      <c r="Y5" s="0" t="n">
        <f aca="false">SQRT((F4+F5)/2)*$L$21</f>
        <v>0.632455532033676</v>
      </c>
      <c r="Z5" s="0" t="n">
        <f aca="false">IF(Y5-(K4+K5)/2&gt;0,Y5-(K4+K5)/2,0)*10*X5</f>
        <v>8.48237543587562</v>
      </c>
      <c r="AA5" s="0" t="n">
        <f aca="false">(V5*X5+(S5-Z5)*W5)/((1+W5*TAN(T5)/$R$27)*COS(T5))</f>
        <v>10.408626198634</v>
      </c>
    </row>
    <row r="6" customFormat="false" ht="15" hidden="false" customHeight="false" outlineLevel="0" collapsed="false">
      <c r="A6" s="0" t="n">
        <v>4</v>
      </c>
      <c r="B6" s="1" t="n">
        <v>13</v>
      </c>
      <c r="C6" s="1" t="n">
        <v>6</v>
      </c>
      <c r="E6" s="0" t="n">
        <v>3</v>
      </c>
      <c r="F6" s="1" t="n">
        <v>3</v>
      </c>
      <c r="G6" s="0" t="n">
        <f aca="false">-SQRT($G$24^2-(F6-$G$22)^2)+$H$22</f>
        <v>-0.18535277187245</v>
      </c>
      <c r="H6" s="0" t="n">
        <f aca="false">IF(INDEX($B$14:$B$19,6-MATCH($F6,$A$14:$A$19,-1)+1)-INDEX($B$14:$B$19,MATCH($F6,$B$14:$B$19,1))&gt;0,(($F6-INDEX($B$14:$B$19,MATCH($F6,$B$14:$B$19,1)))/(INDEX($B$14:$B$19,6-MATCH($F6,$A$14:$A$19,-1)+1)-INDEX($B$14:$B$19,MATCH($F6,$B$14:$B$19,1))))*(INDEX($C$14:$C$19,6-MATCH($F6,$A$14:$A$19,-1)+1)-INDEX($C$14:$C$19,MATCH($F6,$B$14:$B$19,1)))+INDEX($C$14:$C$19,MATCH($F6,$B$14:$B$19,1)),INDEX($B$14:$B$19,6-MATCH($F6,$A$14:$A$19,-1)+1))</f>
        <v>2</v>
      </c>
      <c r="I6" s="0" t="n">
        <f aca="false">IF(INDEX($B$21:$B$27,7-MATCH($F6,$A$21:$A$27,-1)+1)-INDEX($B$21:$B$27,MATCH($F6,$B$21:$B$27,1))&gt;0,(($F6-INDEX($B$21:$B$27,MATCH($F6,$B$21:$B$27,1)))/(INDEX($B$21:$B$27,7-MATCH($F6,$A$21:$A$27,-1)+1)-INDEX($B$21:$B$27,MATCH($F6,$B$21:$B$27,1))))*(INDEX($C$21:$C$27,7-MATCH($F6,$A$21:$A$27,-1)+1)-INDEX($C$21:$C$27,MATCH($F6,$B$21:$B$27,1)))+INDEX($C$21:$C$27,MATCH($F6,$B$21:$B$27,1)),INDEX($B$21:$B$27,7-MATCH($F6,$A$21:$A$27,-1)+1))</f>
        <v>2</v>
      </c>
      <c r="J6" s="0" t="n">
        <f aca="false">IF(INDEX($B$29:$B$34,6-MATCH($F6,$A$29:$A$34,-1)+1)-INDEX($B$29:$B$34,MATCH($F6,$B$29:$B$34,1))&gt;0,(($F6-INDEX($B$29:$B$34,MATCH($F6,$B$29:$B$34,1)))/(INDEX($B$29:$B$34,6-MATCH($F6,$A$29:$A$34,-1)+1)-INDEX($B$29:$B$34,MATCH($F6,$B$29:$B$34,1))))*(INDEX($C$29:$C$34,6-MATCH($F6,$A$29:$A$34,-1)+1)-INDEX($C$29:$C$34,MATCH($F6,$B$29:$B$34,1)))+INDEX($C$29:$C$34,MATCH($F6,$B$29:$B$34,1)),INDEX($B$29:$B$34,6-MATCH($F6,$A$29:$A$34,-1)+1))</f>
        <v>2</v>
      </c>
      <c r="K6" s="0" t="n">
        <f aca="false">G6</f>
        <v>-0.18535277187245</v>
      </c>
      <c r="L6" s="0" t="n">
        <f aca="false">SQRT(F6)*$L$21</f>
        <v>0.894427190999916</v>
      </c>
      <c r="M6" s="0" t="n">
        <f aca="false">IF(MIN(($F6-$F5)*((H5-I5)+(H6-I6))/2,($F6-$F5)*((H5-$K5)+(H6-$K6))/2)&gt;0,MIN(($F6-$F5)*((H5-I5)+(H6-I6))/2,($F6-$F5)*((H5-$K5)+(H6-$K6))/2),0)</f>
        <v>0</v>
      </c>
      <c r="N6" s="0" t="n">
        <f aca="false">IF(MIN(($F6-$F5)*((I5-J5)+(I6-J6))/2,($F6-$F5)*((I5-$K5)+(I6-$K6))/2)&gt;0,MIN(($F6-$F5)*((I5-J5)+(I6-J6))/2,($F6-$F5)*((I5-$K5)+(I6-$K6))/2),0)</f>
        <v>0</v>
      </c>
      <c r="O6" s="0" t="n">
        <f aca="false">IF(MIN(($F6-$F5)*((J5-K5)+(J6-K6))/2,($F6-$F5)*((J5-$K5)+(J6-$K6))/2)&gt;0,MIN(($F6-$F5)*((J5-K5)+(J6-K6))/2,($F6-$F5)*((J5-$K5)+(J6-$K6))/2),0)</f>
        <v>1.88244867822055</v>
      </c>
      <c r="P6" s="0" t="n">
        <f aca="false">IF(M6&gt;0,IF(($F6-$F5)*((H5-I5)+(H6-I6))/2&gt;($F6-$F5)*((H5-$K5)+(H6-$K6))/2,1,0),0)</f>
        <v>0</v>
      </c>
      <c r="Q6" s="0" t="n">
        <f aca="false">IF(N6&gt;0,IF(($F6-$F5)*((I5-J5)+(I6-J6))/2&gt;($F6-$F5)*((I5-$K5)+(I6-$K6))/2,1,0),0)</f>
        <v>0</v>
      </c>
      <c r="R6" s="0" t="n">
        <f aca="false">IF(O6&gt;0,1,0)</f>
        <v>1</v>
      </c>
      <c r="S6" s="0" t="n">
        <f aca="false">M6*$R$21+N6*$S$21+O6*$T$21</f>
        <v>37.648973564411</v>
      </c>
      <c r="T6" s="0" t="n">
        <f aca="false">ATAN((K6-K5)/(F6-F5))</f>
        <v>0.0607835109354644</v>
      </c>
      <c r="U6" s="0" t="n">
        <f aca="false">S6*SIN(T6)</f>
        <v>2.28702790013036</v>
      </c>
      <c r="V6" s="0" t="n">
        <f aca="false">INDEX($R$23:$T$23,1,MATCH(1,$P6:$R6,0))</f>
        <v>5</v>
      </c>
      <c r="W6" s="0" t="n">
        <f aca="false">INDEX($R$25:$T$25,1,MATCH(1,$P6:$R6,0))</f>
        <v>0.324919696232906</v>
      </c>
      <c r="X6" s="0" t="n">
        <f aca="false">F6-F5</f>
        <v>1</v>
      </c>
      <c r="Y6" s="0" t="n">
        <f aca="false">SQRT((F5+F6)/2)*$L$21</f>
        <v>0.816496580927726</v>
      </c>
      <c r="Z6" s="0" t="n">
        <f aca="false">IF(Y6-(K5+K6)/2&gt;0,Y6-(K5+K6)/2,0)*10*X6</f>
        <v>10.3227859248161</v>
      </c>
      <c r="AA6" s="0" t="n">
        <f aca="false">(V6*X6+(S6-Z6)*W6)/((1+W6*TAN(T6)/$R$27)*COS(T6))</f>
        <v>13.5843300329068</v>
      </c>
    </row>
    <row r="7" customFormat="false" ht="15" hidden="false" customHeight="false" outlineLevel="0" collapsed="false">
      <c r="A7" s="0" t="n">
        <v>5</v>
      </c>
      <c r="B7" s="1" t="n">
        <v>13</v>
      </c>
      <c r="C7" s="1" t="n">
        <v>4</v>
      </c>
      <c r="E7" s="0" t="n">
        <v>4</v>
      </c>
      <c r="F7" s="1" t="n">
        <v>4</v>
      </c>
      <c r="G7" s="0" t="n">
        <f aca="false">-SQRT($G$24^2-(F7-$G$22)^2)+$H$22</f>
        <v>0</v>
      </c>
      <c r="H7" s="0" t="n">
        <f aca="false">IF(INDEX($B$14:$B$19,6-MATCH($F7,$A$14:$A$19,-1)+1)-INDEX($B$14:$B$19,MATCH($F7,$B$14:$B$19,1))&gt;0,(($F7-INDEX($B$14:$B$19,MATCH($F7,$B$14:$B$19,1)))/(INDEX($B$14:$B$19,6-MATCH($F7,$A$14:$A$19,-1)+1)-INDEX($B$14:$B$19,MATCH($F7,$B$14:$B$19,1))))*(INDEX($C$14:$C$19,6-MATCH($F7,$A$14:$A$19,-1)+1)-INDEX($C$14:$C$19,MATCH($F7,$B$14:$B$19,1)))+INDEX($C$14:$C$19,MATCH($F7,$B$14:$B$19,1)),INDEX($B$14:$B$19,6-MATCH($F7,$A$14:$A$19,-1)+1))</f>
        <v>2.66666666666667</v>
      </c>
      <c r="I7" s="0" t="n">
        <f aca="false">IF(INDEX($B$21:$B$27,7-MATCH($F7,$A$21:$A$27,-1)+1)-INDEX($B$21:$B$27,MATCH($F7,$B$21:$B$27,1))&gt;0,(($F7-INDEX($B$21:$B$27,MATCH($F7,$B$21:$B$27,1)))/(INDEX($B$21:$B$27,7-MATCH($F7,$A$21:$A$27,-1)+1)-INDEX($B$21:$B$27,MATCH($F7,$B$21:$B$27,1))))*(INDEX($C$21:$C$27,7-MATCH($F7,$A$21:$A$27,-1)+1)-INDEX($C$21:$C$27,MATCH($F7,$B$21:$B$27,1)))+INDEX($C$21:$C$27,MATCH($F7,$B$21:$B$27,1)),INDEX($B$21:$B$27,7-MATCH($F7,$A$21:$A$27,-1)+1))</f>
        <v>2.66666666666667</v>
      </c>
      <c r="J7" s="0" t="n">
        <f aca="false">IF(INDEX($B$29:$B$34,6-MATCH($F7,$A$29:$A$34,-1)+1)-INDEX($B$29:$B$34,MATCH($F7,$B$29:$B$34,1))&gt;0,(($F7-INDEX($B$29:$B$34,MATCH($F7,$B$29:$B$34,1)))/(INDEX($B$29:$B$34,6-MATCH($F7,$A$29:$A$34,-1)+1)-INDEX($B$29:$B$34,MATCH($F7,$B$29:$B$34,1))))*(INDEX($C$29:$C$34,6-MATCH($F7,$A$29:$A$34,-1)+1)-INDEX($C$29:$C$34,MATCH($F7,$B$29:$B$34,1)))+INDEX($C$29:$C$34,MATCH($F7,$B$29:$B$34,1)),INDEX($B$29:$B$34,6-MATCH($F7,$A$29:$A$34,-1)+1))</f>
        <v>2.66666666666667</v>
      </c>
      <c r="K7" s="0" t="n">
        <f aca="false">G7</f>
        <v>0</v>
      </c>
      <c r="L7" s="0" t="n">
        <f aca="false">SQRT(F7)*$L$21</f>
        <v>1.03279555898864</v>
      </c>
      <c r="M7" s="0" t="n">
        <f aca="false">IF(MIN(($F7-$F6)*((H6-I6)+(H7-I7))/2,($F7-$F6)*((H6-$K6)+(H7-$K7))/2)&gt;0,MIN(($F7-$F6)*((H6-I6)+(H7-I7))/2,($F7-$F6)*((H6-$K6)+(H7-$K7))/2),0)</f>
        <v>0</v>
      </c>
      <c r="N7" s="0" t="n">
        <f aca="false">IF(MIN(($F7-$F6)*((I6-J6)+(I7-J7))/2,($F7-$F6)*((I6-$K6)+(I7-$K7))/2)&gt;0,MIN(($F7-$F6)*((I6-J6)+(I7-J7))/2,($F7-$F6)*((I6-$K6)+(I7-$K7))/2),0)</f>
        <v>0</v>
      </c>
      <c r="O7" s="0" t="n">
        <f aca="false">IF(MIN(($F7-$F6)*((J6-K6)+(J7-K7))/2,($F7-$F6)*((J6-$K6)+(J7-$K7))/2)&gt;0,MIN(($F7-$F6)*((J6-K6)+(J7-K7))/2,($F7-$F6)*((J6-$K6)+(J7-$K7))/2),0)</f>
        <v>2.42600971926956</v>
      </c>
      <c r="P7" s="0" t="n">
        <f aca="false">IF(M7&gt;0,IF(($F7-$F6)*((H6-I6)+(H7-I7))/2&gt;($F7-$F6)*((H6-$K6)+(H7-$K7))/2,1,0),0)</f>
        <v>0</v>
      </c>
      <c r="Q7" s="0" t="n">
        <f aca="false">IF(N7&gt;0,IF(($F7-$F6)*((I6-J6)+(I7-J7))/2&gt;($F7-$F6)*((I6-$K6)+(I7-$K7))/2,1,0),0)</f>
        <v>0</v>
      </c>
      <c r="R7" s="0" t="n">
        <f aca="false">IF(O7&gt;0,1,0)</f>
        <v>1</v>
      </c>
      <c r="S7" s="0" t="n">
        <f aca="false">M7*$R$21+N7*$S$21+O7*$T$21</f>
        <v>48.5201943853912</v>
      </c>
      <c r="T7" s="0" t="n">
        <f aca="false">ATAN((K7-K6)/(F7-F6))</f>
        <v>0.183272842498897</v>
      </c>
      <c r="U7" s="0" t="n">
        <f aca="false">S7*SIN(T7)</f>
        <v>8.84273625105045</v>
      </c>
      <c r="V7" s="0" t="n">
        <f aca="false">INDEX($R$23:$T$23,1,MATCH(1,$P7:$R7,0))</f>
        <v>5</v>
      </c>
      <c r="W7" s="0" t="n">
        <f aca="false">INDEX($R$25:$T$25,1,MATCH(1,$P7:$R7,0))</f>
        <v>0.324919696232906</v>
      </c>
      <c r="X7" s="0" t="n">
        <f aca="false">F7-F6</f>
        <v>1</v>
      </c>
      <c r="Y7" s="0" t="n">
        <f aca="false">SQRT((F6+F7)/2)*$L$21</f>
        <v>0.966091783079296</v>
      </c>
      <c r="Z7" s="0" t="n">
        <f aca="false">IF(Y7-(K6+K7)/2&gt;0,Y7-(K6+K7)/2,0)*10*X7</f>
        <v>10.5876816901552</v>
      </c>
      <c r="AA7" s="0" t="n">
        <f aca="false">(V7*X7+(S7-Z7)*W7)/((1+W7*TAN(T7)/$R$27)*COS(T7))</f>
        <v>16.4400223611646</v>
      </c>
    </row>
    <row r="8" customFormat="false" ht="15" hidden="false" customHeight="false" outlineLevel="0" collapsed="false">
      <c r="A8" s="0" t="n">
        <v>6</v>
      </c>
      <c r="B8" s="1" t="n">
        <v>15</v>
      </c>
      <c r="C8" s="1" t="n">
        <v>4</v>
      </c>
      <c r="E8" s="0" t="n">
        <v>5</v>
      </c>
      <c r="F8" s="1" t="n">
        <v>4.5</v>
      </c>
      <c r="G8" s="0" t="n">
        <f aca="false">-SQRT($G$24^2-(F8-$G$22)^2)+$H$22</f>
        <v>0.141883177249144</v>
      </c>
      <c r="H8" s="0" t="n">
        <f aca="false">IF(INDEX($B$14:$B$19,6-MATCH($F8,$A$14:$A$19,-1)+1)-INDEX($B$14:$B$19,MATCH($F8,$B$14:$B$19,1))&gt;0,(($F8-INDEX($B$14:$B$19,MATCH($F8,$B$14:$B$19,1)))/(INDEX($B$14:$B$19,6-MATCH($F8,$A$14:$A$19,-1)+1)-INDEX($B$14:$B$19,MATCH($F8,$B$14:$B$19,1))))*(INDEX($C$14:$C$19,6-MATCH($F8,$A$14:$A$19,-1)+1)-INDEX($C$14:$C$19,MATCH($F8,$B$14:$B$19,1)))+INDEX($C$14:$C$19,MATCH($F8,$B$14:$B$19,1)),INDEX($B$14:$B$19,6-MATCH($F8,$A$14:$A$19,-1)+1))</f>
        <v>3</v>
      </c>
      <c r="I8" s="0" t="n">
        <f aca="false">IF(INDEX($B$21:$B$27,7-MATCH($F8,$A$21:$A$27,-1)+1)-INDEX($B$21:$B$27,MATCH($F8,$B$21:$B$27,1))&gt;0,(($F8-INDEX($B$21:$B$27,MATCH($F8,$B$21:$B$27,1)))/(INDEX($B$21:$B$27,7-MATCH($F8,$A$21:$A$27,-1)+1)-INDEX($B$21:$B$27,MATCH($F8,$B$21:$B$27,1))))*(INDEX($C$21:$C$27,7-MATCH($F8,$A$21:$A$27,-1)+1)-INDEX($C$21:$C$27,MATCH($F8,$B$21:$B$27,1)))+INDEX($C$21:$C$27,MATCH($F8,$B$21:$B$27,1)),INDEX($B$21:$B$27,7-MATCH($F8,$A$21:$A$27,-1)+1))</f>
        <v>3</v>
      </c>
      <c r="J8" s="0" t="n">
        <f aca="false">IF(INDEX($B$29:$B$34,6-MATCH($F8,$A$29:$A$34,-1)+1)-INDEX($B$29:$B$34,MATCH($F8,$B$29:$B$34,1))&gt;0,(($F8-INDEX($B$29:$B$34,MATCH($F8,$B$29:$B$34,1)))/(INDEX($B$29:$B$34,6-MATCH($F8,$A$29:$A$34,-1)+1)-INDEX($B$29:$B$34,MATCH($F8,$B$29:$B$34,1))))*(INDEX($C$29:$C$34,6-MATCH($F8,$A$29:$A$34,-1)+1)-INDEX($C$29:$C$34,MATCH($F8,$B$29:$B$34,1)))+INDEX($C$29:$C$34,MATCH($F8,$B$29:$B$34,1)),INDEX($B$29:$B$34,6-MATCH($F8,$A$29:$A$34,-1)+1))</f>
        <v>3</v>
      </c>
      <c r="K8" s="0" t="n">
        <f aca="false">G8</f>
        <v>0.141883177249144</v>
      </c>
      <c r="L8" s="0" t="n">
        <f aca="false">SQRT(F8)*$L$21</f>
        <v>1.09544511501033</v>
      </c>
      <c r="M8" s="0" t="n">
        <f aca="false">IF(MIN(($F8-$F7)*((H7-I7)+(H8-I8))/2,($F8-$F7)*((H7-$K7)+(H8-$K8))/2)&gt;0,MIN(($F8-$F7)*((H7-I7)+(H8-I8))/2,($F8-$F7)*((H7-$K7)+(H8-$K8))/2),0)</f>
        <v>0</v>
      </c>
      <c r="N8" s="0" t="n">
        <f aca="false">IF(MIN(($F8-$F7)*((I7-J7)+(I8-J8))/2,($F8-$F7)*((I7-$K7)+(I8-$K8))/2)&gt;0,MIN(($F8-$F7)*((I7-J7)+(I8-J8))/2,($F8-$F7)*((I7-$K7)+(I8-$K8))/2),0)</f>
        <v>0</v>
      </c>
      <c r="O8" s="0" t="n">
        <f aca="false">IF(MIN(($F8-$F7)*((J7-K7)+(J8-K8))/2,($F8-$F7)*((J7-$K7)+(J8-$K8))/2)&gt;0,MIN(($F8-$F7)*((J7-K7)+(J8-K8))/2,($F8-$F7)*((J7-$K7)+(J8-$K8))/2),0)</f>
        <v>1.38119587235438</v>
      </c>
      <c r="P8" s="0" t="n">
        <f aca="false">IF(M8&gt;0,IF(($F8-$F7)*((H7-I7)+(H8-I8))/2&gt;($F8-$F7)*((H7-$K7)+(H8-$K8))/2,1,0),0)</f>
        <v>0</v>
      </c>
      <c r="Q8" s="0" t="n">
        <f aca="false">IF(N8&gt;0,IF(($F8-$F7)*((I7-J7)+(I8-J8))/2&gt;($F8-$F7)*((I7-$K7)+(I8-$K8))/2,1,0),0)</f>
        <v>0</v>
      </c>
      <c r="R8" s="0" t="n">
        <f aca="false">IF(O8&gt;0,1,0)</f>
        <v>1</v>
      </c>
      <c r="S8" s="0" t="n">
        <f aca="false">M8*$R$21+N8*$S$21+O8*$T$21</f>
        <v>27.6239174470876</v>
      </c>
      <c r="T8" s="0" t="n">
        <f aca="false">ATAN((K8-K7)/(F8-F7))</f>
        <v>0.276497816280436</v>
      </c>
      <c r="U8" s="0" t="n">
        <f aca="false">S8*SIN(T8)</f>
        <v>7.54100261535536</v>
      </c>
      <c r="V8" s="0" t="n">
        <f aca="false">INDEX($R$23:$T$23,1,MATCH(1,$P8:$R8,0))</f>
        <v>5</v>
      </c>
      <c r="W8" s="0" t="n">
        <f aca="false">INDEX($R$25:$T$25,1,MATCH(1,$P8:$R8,0))</f>
        <v>0.324919696232906</v>
      </c>
      <c r="X8" s="0" t="n">
        <f aca="false">F8-F7</f>
        <v>0.5</v>
      </c>
      <c r="Y8" s="0" t="n">
        <f aca="false">SQRT((F7+F8)/2)*$L$21</f>
        <v>1.06458129484475</v>
      </c>
      <c r="Z8" s="0" t="n">
        <f aca="false">IF(Y8-(K7+K8)/2&gt;0,Y8-(K7+K8)/2,0)*10*X8</f>
        <v>4.96819853110091</v>
      </c>
      <c r="AA8" s="0" t="n">
        <f aca="false">(V8*X8+(S8-Z8)*W8)/((1+W8*TAN(T8)/$R$27)*COS(T8))</f>
        <v>9.23568633394303</v>
      </c>
    </row>
    <row r="9" customFormat="false" ht="15" hidden="false" customHeight="false" outlineLevel="0" collapsed="false">
      <c r="A9" s="0" t="n">
        <v>7</v>
      </c>
      <c r="B9" s="1" t="n">
        <v>15</v>
      </c>
      <c r="C9" s="1" t="n">
        <v>3</v>
      </c>
      <c r="E9" s="0" t="n">
        <v>6</v>
      </c>
      <c r="F9" s="1" t="n">
        <v>5</v>
      </c>
      <c r="G9" s="0" t="n">
        <f aca="false">-SQRT($G$24^2-(F9-$G$22)^2)+$H$22</f>
        <v>0.318854252131392</v>
      </c>
      <c r="H9" s="0" t="n">
        <f aca="false">IF(INDEX($B$14:$B$19,6-MATCH($F9,$A$14:$A$19,-1)+1)-INDEX($B$14:$B$19,MATCH($F9,$B$14:$B$19,1))&gt;0,(($F9-INDEX($B$14:$B$19,MATCH($F9,$B$14:$B$19,1)))/(INDEX($B$14:$B$19,6-MATCH($F9,$A$14:$A$19,-1)+1)-INDEX($B$14:$B$19,MATCH($F9,$B$14:$B$19,1))))*(INDEX($C$14:$C$19,6-MATCH($F9,$A$14:$A$19,-1)+1)-INDEX($C$14:$C$19,MATCH($F9,$B$14:$B$19,1)))+INDEX($C$14:$C$19,MATCH($F9,$B$14:$B$19,1)),INDEX($B$14:$B$19,6-MATCH($F9,$A$14:$A$19,-1)+1))</f>
        <v>3.33333333333333</v>
      </c>
      <c r="I9" s="0" t="n">
        <f aca="false">IF(INDEX($B$21:$B$27,7-MATCH($F9,$A$21:$A$27,-1)+1)-INDEX($B$21:$B$27,MATCH($F9,$B$21:$B$27,1))&gt;0,(($F9-INDEX($B$21:$B$27,MATCH($F9,$B$21:$B$27,1)))/(INDEX($B$21:$B$27,7-MATCH($F9,$A$21:$A$27,-1)+1)-INDEX($B$21:$B$27,MATCH($F9,$B$21:$B$27,1))))*(INDEX($C$21:$C$27,7-MATCH($F9,$A$21:$A$27,-1)+1)-INDEX($C$21:$C$27,MATCH($F9,$B$21:$B$27,1)))+INDEX($C$21:$C$27,MATCH($F9,$B$21:$B$27,1)),INDEX($B$21:$B$27,7-MATCH($F9,$A$21:$A$27,-1)+1))</f>
        <v>3.33333333333333</v>
      </c>
      <c r="J9" s="0" t="n">
        <f aca="false">IF(INDEX($B$29:$B$34,6-MATCH($F9,$A$29:$A$34,-1)+1)-INDEX($B$29:$B$34,MATCH($F9,$B$29:$B$34,1))&gt;0,(($F9-INDEX($B$29:$B$34,MATCH($F9,$B$29:$B$34,1)))/(INDEX($B$29:$B$34,6-MATCH($F9,$A$29:$A$34,-1)+1)-INDEX($B$29:$B$34,MATCH($F9,$B$29:$B$34,1))))*(INDEX($C$29:$C$34,6-MATCH($F9,$A$29:$A$34,-1)+1)-INDEX($C$29:$C$34,MATCH($F9,$B$29:$B$34,1)))+INDEX($C$29:$C$34,MATCH($F9,$B$29:$B$34,1)),INDEX($B$29:$B$34,6-MATCH($F9,$A$29:$A$34,-1)+1))</f>
        <v>3.33333333333333</v>
      </c>
      <c r="K9" s="0" t="n">
        <f aca="false">G9</f>
        <v>0.318854252131392</v>
      </c>
      <c r="L9" s="0" t="n">
        <f aca="false">SQRT(F9)*$L$21</f>
        <v>1.15470053837925</v>
      </c>
      <c r="M9" s="0" t="n">
        <f aca="false">IF(MIN(($F9-$F8)*((H8-I8)+(H9-I9))/2,($F9-$F8)*((H8-$K8)+(H9-$K9))/2)&gt;0,MIN(($F9-$F8)*((H8-I8)+(H9-I9))/2,($F9-$F8)*((H8-$K8)+(H9-$K9))/2),0)</f>
        <v>0</v>
      </c>
      <c r="N9" s="0" t="n">
        <f aca="false">IF(MIN(($F9-$F8)*((I8-J8)+(I9-J9))/2,($F9-$F8)*((I8-$K8)+(I9-$K9))/2)&gt;0,MIN(($F9-$F8)*((I8-J8)+(I9-J9))/2,($F9-$F8)*((I8-$K8)+(I9-$K9))/2),0)</f>
        <v>0</v>
      </c>
      <c r="O9" s="0" t="n">
        <f aca="false">IF(MIN(($F9-$F8)*((J8-K8)+(J9-K9))/2,($F9-$F8)*((J8-$K8)+(J9-$K9))/2)&gt;0,MIN(($F9-$F8)*((J8-K8)+(J9-K9))/2,($F9-$F8)*((J8-$K8)+(J9-$K9))/2),0)</f>
        <v>1.4681489759882</v>
      </c>
      <c r="P9" s="0" t="n">
        <f aca="false">IF(M9&gt;0,IF(($F9-$F8)*((H8-I8)+(H9-I9))/2&gt;($F9-$F8)*((H8-$K8)+(H9-$K9))/2,1,0),0)</f>
        <v>0</v>
      </c>
      <c r="Q9" s="0" t="n">
        <f aca="false">IF(N9&gt;0,IF(($F9-$F8)*((I8-J8)+(I9-J9))/2&gt;($F9-$F8)*((I8-$K8)+(I9-$K9))/2,1,0),0)</f>
        <v>0</v>
      </c>
      <c r="R9" s="0" t="n">
        <f aca="false">IF(O9&gt;0,1,0)</f>
        <v>1</v>
      </c>
      <c r="S9" s="0" t="n">
        <f aca="false">M9*$R$21+N9*$S$21+O9*$T$21</f>
        <v>29.362979519764</v>
      </c>
      <c r="T9" s="0" t="n">
        <f aca="false">ATAN((K9-K8)/(F9-F8))</f>
        <v>0.34018243093396</v>
      </c>
      <c r="U9" s="0" t="n">
        <f aca="false">S9*SIN(T9)</f>
        <v>9.79722456245275</v>
      </c>
      <c r="V9" s="0" t="n">
        <f aca="false">INDEX($R$23:$T$23,1,MATCH(1,$P9:$R9,0))</f>
        <v>5</v>
      </c>
      <c r="W9" s="0" t="n">
        <f aca="false">INDEX($R$25:$T$25,1,MATCH(1,$P9:$R9,0))</f>
        <v>0.324919696232906</v>
      </c>
      <c r="X9" s="0" t="n">
        <f aca="false">F9-F8</f>
        <v>0.5</v>
      </c>
      <c r="Y9" s="0" t="n">
        <f aca="false">SQRT((F8+F9)/2)*$L$21</f>
        <v>1.12546286774228</v>
      </c>
      <c r="Z9" s="0" t="n">
        <f aca="false">IF(Y9-(K8+K9)/2&gt;0,Y9-(K8+K9)/2,0)*10*X9</f>
        <v>4.47547076526004</v>
      </c>
      <c r="AA9" s="0" t="n">
        <f aca="false">(V9*X9+(S9-Z9)*W9)/((1+W9*TAN(T9)/$R$27)*COS(T9))</f>
        <v>9.87624102334284</v>
      </c>
    </row>
    <row r="10" customFormat="false" ht="15" hidden="false" customHeight="false" outlineLevel="0" collapsed="false">
      <c r="A10" s="0" t="n">
        <v>8</v>
      </c>
      <c r="B10" s="4" t="n">
        <v>15</v>
      </c>
      <c r="C10" s="4" t="n">
        <v>2</v>
      </c>
      <c r="E10" s="0" t="n">
        <v>7</v>
      </c>
      <c r="F10" s="1" t="n">
        <v>5.5</v>
      </c>
      <c r="G10" s="0" t="n">
        <f aca="false">-SQRT($G$24^2-(F10-$G$22)^2)+$H$22</f>
        <v>0.533407738465961</v>
      </c>
      <c r="H10" s="0" t="n">
        <f aca="false">IF(INDEX($B$14:$B$19,6-MATCH($F10,$A$14:$A$19,-1)+1)-INDEX($B$14:$B$19,MATCH($F10,$B$14:$B$19,1))&gt;0,(($F10-INDEX($B$14:$B$19,MATCH($F10,$B$14:$B$19,1)))/(INDEX($B$14:$B$19,6-MATCH($F10,$A$14:$A$19,-1)+1)-INDEX($B$14:$B$19,MATCH($F10,$B$14:$B$19,1))))*(INDEX($C$14:$C$19,6-MATCH($F10,$A$14:$A$19,-1)+1)-INDEX($C$14:$C$19,MATCH($F10,$B$14:$B$19,1)))+INDEX($C$14:$C$19,MATCH($F10,$B$14:$B$19,1)),INDEX($B$14:$B$19,6-MATCH($F10,$A$14:$A$19,-1)+1))</f>
        <v>3.66666666666667</v>
      </c>
      <c r="I10" s="0" t="n">
        <f aca="false">IF(INDEX($B$21:$B$27,7-MATCH($F10,$A$21:$A$27,-1)+1)-INDEX($B$21:$B$27,MATCH($F10,$B$21:$B$27,1))&gt;0,(($F10-INDEX($B$21:$B$27,MATCH($F10,$B$21:$B$27,1)))/(INDEX($B$21:$B$27,7-MATCH($F10,$A$21:$A$27,-1)+1)-INDEX($B$21:$B$27,MATCH($F10,$B$21:$B$27,1))))*(INDEX($C$21:$C$27,7-MATCH($F10,$A$21:$A$27,-1)+1)-INDEX($C$21:$C$27,MATCH($F10,$B$21:$B$27,1)))+INDEX($C$21:$C$27,MATCH($F10,$B$21:$B$27,1)),INDEX($B$21:$B$27,7-MATCH($F10,$A$21:$A$27,-1)+1))</f>
        <v>3.66666666666667</v>
      </c>
      <c r="J10" s="0" t="n">
        <f aca="false">IF(INDEX($B$29:$B$34,6-MATCH($F10,$A$29:$A$34,-1)+1)-INDEX($B$29:$B$34,MATCH($F10,$B$29:$B$34,1))&gt;0,(($F10-INDEX($B$29:$B$34,MATCH($F10,$B$29:$B$34,1)))/(INDEX($B$29:$B$34,6-MATCH($F10,$A$29:$A$34,-1)+1)-INDEX($B$29:$B$34,MATCH($F10,$B$29:$B$34,1))))*(INDEX($C$29:$C$34,6-MATCH($F10,$A$29:$A$34,-1)+1)-INDEX($C$29:$C$34,MATCH($F10,$B$29:$B$34,1)))+INDEX($C$29:$C$34,MATCH($F10,$B$29:$B$34,1)),INDEX($B$29:$B$34,6-MATCH($F10,$A$29:$A$34,-1)+1))</f>
        <v>3.66666666666667</v>
      </c>
      <c r="K10" s="0" t="n">
        <f aca="false">G10</f>
        <v>0.533407738465961</v>
      </c>
      <c r="L10" s="0" t="n">
        <f aca="false">SQRT(F10)*$L$21</f>
        <v>1.211060141639</v>
      </c>
      <c r="M10" s="0" t="n">
        <f aca="false">IF(MIN(($F10-$F9)*((H9-I9)+(H10-I10))/2,($F10-$F9)*((H9-$K9)+(H10-$K10))/2)&gt;0,MIN(($F10-$F9)*((H9-I9)+(H10-I10))/2,($F10-$F9)*((H9-$K9)+(H10-$K10))/2),0)</f>
        <v>0</v>
      </c>
      <c r="N10" s="0" t="n">
        <f aca="false">IF(MIN(($F10-$F9)*((I9-J9)+(I10-J10))/2,($F10-$F9)*((I9-$K9)+(I10-$K10))/2)&gt;0,MIN(($F10-$F9)*((I9-J9)+(I10-J10))/2,($F10-$F9)*((I9-$K9)+(I10-$K10))/2),0)</f>
        <v>0</v>
      </c>
      <c r="O10" s="0" t="n">
        <f aca="false">IF(MIN(($F10-$F9)*((J9-K9)+(J10-K10))/2,($F10-$F9)*((J9-$K9)+(J10-$K10))/2)&gt;0,MIN(($F10-$F9)*((J9-K9)+(J10-K10))/2,($F10-$F9)*((J9-$K9)+(J10-$K10))/2),0)</f>
        <v>1.53693450235066</v>
      </c>
      <c r="P10" s="0" t="n">
        <f aca="false">IF(M10&gt;0,IF(($F10-$F9)*((H9-I9)+(H10-I10))/2&gt;($F10-$F9)*((H9-$K9)+(H10-$K10))/2,1,0),0)</f>
        <v>0</v>
      </c>
      <c r="Q10" s="0" t="n">
        <f aca="false">IF(N10&gt;0,IF(($F10-$F9)*((I9-J9)+(I10-J10))/2&gt;($F10-$F9)*((I9-$K9)+(I10-$K10))/2,1,0),0)</f>
        <v>0</v>
      </c>
      <c r="R10" s="0" t="n">
        <f aca="false">IF(O10&gt;0,1,0)</f>
        <v>1</v>
      </c>
      <c r="S10" s="0" t="n">
        <f aca="false">M10*$R$21+N10*$S$21+O10*$T$21</f>
        <v>30.7386900470132</v>
      </c>
      <c r="T10" s="0" t="n">
        <f aca="false">ATAN((K10-K9)/(F10-F9))</f>
        <v>0.405344140968262</v>
      </c>
      <c r="U10" s="0" t="n">
        <f aca="false">S10*SIN(T10)</f>
        <v>12.1213425022575</v>
      </c>
      <c r="V10" s="0" t="n">
        <f aca="false">INDEX($R$23:$T$23,1,MATCH(1,$P10:$R10,0))</f>
        <v>5</v>
      </c>
      <c r="W10" s="0" t="n">
        <f aca="false">INDEX($R$25:$T$25,1,MATCH(1,$P10:$R10,0))</f>
        <v>0.324919696232906</v>
      </c>
      <c r="X10" s="0" t="n">
        <f aca="false">F10-F9</f>
        <v>0.5</v>
      </c>
      <c r="Y10" s="0" t="n">
        <f aca="false">SQRT((F9+F10)/2)*$L$21</f>
        <v>1.18321595661992</v>
      </c>
      <c r="Z10" s="0" t="n">
        <f aca="false">IF(Y10-(K9+K10)/2&gt;0,Y10-(K9+K10)/2,0)*10*X10</f>
        <v>3.78542480660623</v>
      </c>
      <c r="AA10" s="0" t="n">
        <f aca="false">(V10*X10+(S10-Z10)*W10)/((1+W10*TAN(T10)/$R$27)*COS(T10))</f>
        <v>10.5046625333564</v>
      </c>
    </row>
    <row r="11" customFormat="false" ht="15" hidden="false" customHeight="false" outlineLevel="0" collapsed="false">
      <c r="B11" s="0" t="s">
        <v>20</v>
      </c>
      <c r="C11" s="0" t="s">
        <v>21</v>
      </c>
      <c r="E11" s="0" t="n">
        <v>8</v>
      </c>
      <c r="F11" s="1" t="n">
        <v>6</v>
      </c>
      <c r="G11" s="0" t="n">
        <f aca="false">-SQRT($G$24^2-(F11-$G$22)^2)+$H$22</f>
        <v>0.788897449072022</v>
      </c>
      <c r="H11" s="0" t="n">
        <f aca="false">IF(INDEX($B$14:$B$19,6-MATCH($F11,$A$14:$A$19,-1)+1)-INDEX($B$14:$B$19,MATCH($F11,$B$14:$B$19,1))&gt;0,(($F11-INDEX($B$14:$B$19,MATCH($F11,$B$14:$B$19,1)))/(INDEX($B$14:$B$19,6-MATCH($F11,$A$14:$A$19,-1)+1)-INDEX($B$14:$B$19,MATCH($F11,$B$14:$B$19,1))))*(INDEX($C$14:$C$19,6-MATCH($F11,$A$14:$A$19,-1)+1)-INDEX($C$14:$C$19,MATCH($F11,$B$14:$B$19,1)))+INDEX($C$14:$C$19,MATCH($F11,$B$14:$B$19,1)),INDEX($B$14:$B$19,6-MATCH($F11,$A$14:$A$19,-1)+1))</f>
        <v>6</v>
      </c>
      <c r="I11" s="0" t="n">
        <f aca="false">IF(INDEX($B$21:$B$27,7-MATCH($F11,$A$21:$A$27,-1)+1)-INDEX($B$21:$B$27,MATCH($F11,$B$21:$B$27,1))&gt;0,(($F11-INDEX($B$21:$B$27,MATCH($F11,$B$21:$B$27,1)))/(INDEX($B$21:$B$27,7-MATCH($F11,$A$21:$A$27,-1)+1)-INDEX($B$21:$B$27,MATCH($F11,$B$21:$B$27,1))))*(INDEX($C$21:$C$27,7-MATCH($F11,$A$21:$A$27,-1)+1)-INDEX($C$21:$C$27,MATCH($F11,$B$21:$B$27,1)))+INDEX($C$21:$C$27,MATCH($F11,$B$21:$B$27,1)),INDEX($B$21:$B$27,7-MATCH($F11,$A$21:$A$27,-1)+1))</f>
        <v>6</v>
      </c>
      <c r="J11" s="0" t="n">
        <f aca="false">IF(INDEX($B$29:$B$34,6-MATCH($F11,$A$29:$A$34,-1)+1)-INDEX($B$29:$B$34,MATCH($F11,$B$29:$B$34,1))&gt;0,(($F11-INDEX($B$29:$B$34,MATCH($F11,$B$29:$B$34,1)))/(INDEX($B$29:$B$34,6-MATCH($F11,$A$29:$A$34,-1)+1)-INDEX($B$29:$B$34,MATCH($F11,$B$29:$B$34,1))))*(INDEX($C$29:$C$34,6-MATCH($F11,$A$29:$A$34,-1)+1)-INDEX($C$29:$C$34,MATCH($F11,$B$29:$B$34,1)))+INDEX($C$29:$C$34,MATCH($F11,$B$29:$B$34,1)),INDEX($B$29:$B$34,6-MATCH($F11,$A$29:$A$34,-1)+1))</f>
        <v>6</v>
      </c>
      <c r="K11" s="0" t="n">
        <f aca="false">G11</f>
        <v>0.788897449072022</v>
      </c>
      <c r="L11" s="0" t="n">
        <f aca="false">SQRT(F11)*$L$21</f>
        <v>1.26491106406735</v>
      </c>
      <c r="M11" s="0" t="n">
        <f aca="false">IF(MIN(($F11-$F10)*((H10-I10)+(H11-I11))/2,($F11-$F10)*((H10-$K10)+(H11-$K11))/2)&gt;0,MIN(($F11-$F10)*((H10-I10)+(H11-I11))/2,($F11-$F10)*((H10-$K10)+(H11-$K11))/2),0)</f>
        <v>0</v>
      </c>
      <c r="N11" s="0" t="n">
        <f aca="false">IF(MIN(($F11-$F10)*((I10-J10)+(I11-J11))/2,($F11-$F10)*((I10-$K10)+(I11-$K11))/2)&gt;0,MIN(($F11-$F10)*((I10-J10)+(I11-J11))/2,($F11-$F10)*((I10-$K10)+(I11-$K11))/2),0)</f>
        <v>0</v>
      </c>
      <c r="O11" s="0" t="n">
        <f aca="false">IF(MIN(($F11-$F10)*((J10-K10)+(J11-K11))/2,($F11-$F10)*((J10-$K10)+(J11-$K11))/2)&gt;0,MIN(($F11-$F10)*((J10-K10)+(J11-K11))/2,($F11-$F10)*((J10-$K10)+(J11-$K11))/2),0)</f>
        <v>2.08609036978217</v>
      </c>
      <c r="P11" s="0" t="n">
        <f aca="false">IF(M11&gt;0,IF(($F11-$F10)*((H10-I10)+(H11-I11))/2&gt;($F11-$F10)*((H10-$K10)+(H11-$K11))/2,1,0),0)</f>
        <v>0</v>
      </c>
      <c r="Q11" s="0" t="n">
        <f aca="false">IF(N11&gt;0,IF(($F11-$F10)*((I10-J10)+(I11-J11))/2&gt;($F11-$F10)*((I10-$K10)+(I11-$K11))/2,1,0),0)</f>
        <v>0</v>
      </c>
      <c r="R11" s="0" t="n">
        <f aca="false">IF(O11&gt;0,1,0)</f>
        <v>1</v>
      </c>
      <c r="S11" s="0" t="n">
        <f aca="false">M11*$R$21+N11*$S$21+O11*$T$21</f>
        <v>41.7218073956434</v>
      </c>
      <c r="T11" s="0" t="n">
        <f aca="false">ATAN((K11-K10)/(F11-F10))</f>
        <v>0.472392516458058</v>
      </c>
      <c r="U11" s="0" t="n">
        <f aca="false">S11*SIN(T11)</f>
        <v>18.9841766517604</v>
      </c>
      <c r="V11" s="0" t="n">
        <f aca="false">INDEX($R$23:$T$23,1,MATCH(1,$P11:$R11,0))</f>
        <v>5</v>
      </c>
      <c r="W11" s="0" t="n">
        <f aca="false">INDEX($R$25:$T$25,1,MATCH(1,$P11:$R11,0))</f>
        <v>0.324919696232906</v>
      </c>
      <c r="X11" s="0" t="n">
        <f aca="false">F11-F10</f>
        <v>0.5</v>
      </c>
      <c r="Y11" s="0" t="n">
        <f aca="false">SQRT((F10+F11)/2)*$L$21</f>
        <v>1.23827837473378</v>
      </c>
      <c r="Z11" s="0" t="n">
        <f aca="false">IF(Y11-(K10+K11)/2&gt;0,Y11-(K10+K11)/2,0)*10*X11</f>
        <v>2.88562890482395</v>
      </c>
      <c r="AA11" s="0" t="n">
        <f aca="false">(V11*X11+(S11-Z11)*W11)/((1+W11*TAN(T11)/$R$27)*COS(T11))</f>
        <v>14.1733194307197</v>
      </c>
    </row>
    <row r="12" customFormat="false" ht="15" hidden="false" customHeight="false" outlineLevel="0" collapsed="false">
      <c r="B12" s="0" t="n">
        <v>-20</v>
      </c>
      <c r="C12" s="0" t="n">
        <v>20</v>
      </c>
      <c r="E12" s="0" t="n">
        <v>9</v>
      </c>
      <c r="F12" s="1" t="n">
        <v>6.5</v>
      </c>
      <c r="G12" s="0" t="n">
        <f aca="false">-SQRT($G$24^2-(F12-$G$22)^2)+$H$22</f>
        <v>1.08986251945737</v>
      </c>
      <c r="H12" s="0" t="n">
        <f aca="false">IF(INDEX($B$14:$B$19,6-MATCH($F12,$A$14:$A$19,-1)+1)-INDEX($B$14:$B$19,MATCH($F12,$B$14:$B$19,1))&gt;0,(($F12-INDEX($B$14:$B$19,MATCH($F12,$B$14:$B$19,1)))/(INDEX($B$14:$B$19,6-MATCH($F12,$A$14:$A$19,-1)+1)-INDEX($B$14:$B$19,MATCH($F12,$B$14:$B$19,1))))*(INDEX($C$14:$C$19,6-MATCH($F12,$A$14:$A$19,-1)+1)-INDEX($C$14:$C$19,MATCH($F12,$B$14:$B$19,1)))+INDEX($C$14:$C$19,MATCH($F12,$B$14:$B$19,1)),INDEX($B$14:$B$19,6-MATCH($F12,$A$14:$A$19,-1)+1))</f>
        <v>4.33333333333333</v>
      </c>
      <c r="I12" s="0" t="n">
        <f aca="false">IF(INDEX($B$21:$B$27,7-MATCH($F12,$A$21:$A$27,-1)+1)-INDEX($B$21:$B$27,MATCH($F12,$B$21:$B$27,1))&gt;0,(($F12-INDEX($B$21:$B$27,MATCH($F12,$B$21:$B$27,1)))/(INDEX($B$21:$B$27,7-MATCH($F12,$A$21:$A$27,-1)+1)-INDEX($B$21:$B$27,MATCH($F12,$B$21:$B$27,1))))*(INDEX($C$21:$C$27,7-MATCH($F12,$A$21:$A$27,-1)+1)-INDEX($C$21:$C$27,MATCH($F12,$B$21:$B$27,1)))+INDEX($C$21:$C$27,MATCH($F12,$B$21:$B$27,1)),INDEX($B$21:$B$27,7-MATCH($F12,$A$21:$A$27,-1)+1))</f>
        <v>4.33333333333333</v>
      </c>
      <c r="J12" s="0" t="n">
        <f aca="false">IF(INDEX($B$29:$B$34,6-MATCH($F12,$A$29:$A$34,-1)+1)-INDEX($B$29:$B$34,MATCH($F12,$B$29:$B$34,1))&gt;0,(($F12-INDEX($B$29:$B$34,MATCH($F12,$B$29:$B$34,1)))/(INDEX($B$29:$B$34,6-MATCH($F12,$A$29:$A$34,-1)+1)-INDEX($B$29:$B$34,MATCH($F12,$B$29:$B$34,1))))*(INDEX($C$29:$C$34,6-MATCH($F12,$A$29:$A$34,-1)+1)-INDEX($C$29:$C$34,MATCH($F12,$B$29:$B$34,1)))+INDEX($C$29:$C$34,MATCH($F12,$B$29:$B$34,1)),INDEX($B$29:$B$34,6-MATCH($F12,$A$29:$A$34,-1)+1))</f>
        <v>4</v>
      </c>
      <c r="K12" s="0" t="n">
        <f aca="false">G12</f>
        <v>1.08986251945737</v>
      </c>
      <c r="L12" s="0" t="n">
        <f aca="false">SQRT(F12)*$L$21</f>
        <v>1.31656117720877</v>
      </c>
      <c r="M12" s="0" t="n">
        <f aca="false">IF(MIN(($F12-$F11)*((H11-I11)+(H12-I12))/2,($F12-$F11)*((H11-$K11)+(H12-$K12))/2)&gt;0,MIN(($F12-$F11)*((H11-I11)+(H12-I12))/2,($F12-$F11)*((H11-$K11)+(H12-$K12))/2),0)</f>
        <v>0</v>
      </c>
      <c r="N12" s="0" t="n">
        <f aca="false">IF(MIN(($F12-$F11)*((I11-J11)+(I12-J12))/2,($F12-$F11)*((I11-$K11)+(I12-$K12))/2)&gt;0,MIN(($F12-$F11)*((I11-J11)+(I12-J12))/2,($F12-$F11)*((I11-$K11)+(I12-$K12))/2),0)</f>
        <v>0.0833333333333333</v>
      </c>
      <c r="O12" s="0" t="n">
        <f aca="false">IF(MIN(($F12-$F11)*((J11-K11)+(J12-K12))/2,($F12-$F11)*((J11-$K11)+(J12-$K12))/2)&gt;0,MIN(($F12-$F11)*((J11-K11)+(J12-K12))/2,($F12-$F11)*((J11-$K11)+(J12-$K12))/2),0)</f>
        <v>2.03031000786765</v>
      </c>
      <c r="P12" s="0" t="n">
        <f aca="false">IF(M12&gt;0,IF(($F12-$F11)*((H11-I11)+(H12-I12))/2&gt;($F12-$F11)*((H11-$K11)+(H12-$K12))/2,1,0),0)</f>
        <v>0</v>
      </c>
      <c r="Q12" s="0" t="n">
        <f aca="false">IF(N12&gt;0,IF(($F12-$F11)*((I11-J11)+(I12-J12))/2&gt;($F12-$F11)*((I11-$K11)+(I12-$K12))/2,1,0),0)</f>
        <v>0</v>
      </c>
      <c r="R12" s="0" t="n">
        <f aca="false">IF(O12&gt;0,1,0)</f>
        <v>1</v>
      </c>
      <c r="S12" s="0" t="n">
        <f aca="false">M12*$R$21+N12*$S$21+O12*$T$21</f>
        <v>42.106200157353</v>
      </c>
      <c r="T12" s="0" t="n">
        <f aca="false">ATAN((K12-K11)/(F12-F11))</f>
        <v>0.541837512990085</v>
      </c>
      <c r="U12" s="0" t="n">
        <f aca="false">S12*SIN(T12)</f>
        <v>21.7146379003283</v>
      </c>
      <c r="V12" s="0" t="n">
        <f aca="false">INDEX($R$23:$T$23,1,MATCH(1,$P12:$R12,0))</f>
        <v>5</v>
      </c>
      <c r="W12" s="0" t="n">
        <f aca="false">INDEX($R$25:$T$25,1,MATCH(1,$P12:$R12,0))</f>
        <v>0.324919696232906</v>
      </c>
      <c r="X12" s="0" t="n">
        <f aca="false">F12-F11</f>
        <v>0.5</v>
      </c>
      <c r="Y12" s="0" t="n">
        <f aca="false">SQRT((F11+F12)/2)*$L$21</f>
        <v>1.29099444873581</v>
      </c>
      <c r="Z12" s="0" t="n">
        <f aca="false">IF(Y12-(K11+K12)/2&gt;0,Y12-(K11+K12)/2,0)*10*X12</f>
        <v>1.75807232235554</v>
      </c>
      <c r="AA12" s="0" t="n">
        <f aca="false">(V12*X12+(S12-Z12)*W12)/((1+W12*TAN(T12)/$R$27)*COS(T12))</f>
        <v>14.7753585909129</v>
      </c>
    </row>
    <row r="13" customFormat="false" ht="15" hidden="false" customHeight="false" outlineLevel="0" collapsed="false">
      <c r="B13" s="0" t="s">
        <v>4</v>
      </c>
      <c r="E13" s="0" t="n">
        <v>10</v>
      </c>
      <c r="F13" s="1" t="n">
        <v>7</v>
      </c>
      <c r="G13" s="0" t="n">
        <f aca="false">-SQRT($G$24^2-(F13-$G$22)^2)+$H$22</f>
        <v>1.442561475698</v>
      </c>
      <c r="H13" s="0" t="n">
        <f aca="false">IF(INDEX($B$14:$B$19,6-MATCH($F13,$A$14:$A$19,-1)+1)-INDEX($B$14:$B$19,MATCH($F13,$B$14:$B$19,1))&gt;0,(($F13-INDEX($B$14:$B$19,MATCH($F13,$B$14:$B$19,1)))/(INDEX($B$14:$B$19,6-MATCH($F13,$A$14:$A$19,-1)+1)-INDEX($B$14:$B$19,MATCH($F13,$B$14:$B$19,1))))*(INDEX($C$14:$C$19,6-MATCH($F13,$A$14:$A$19,-1)+1)-INDEX($C$14:$C$19,MATCH($F13,$B$14:$B$19,1)))+INDEX($C$14:$C$19,MATCH($F13,$B$14:$B$19,1)),INDEX($B$14:$B$19,6-MATCH($F13,$A$14:$A$19,-1)+1))</f>
        <v>4.66666666666667</v>
      </c>
      <c r="I13" s="0" t="n">
        <f aca="false">IF(INDEX($B$21:$B$27,7-MATCH($F13,$A$21:$A$27,-1)+1)-INDEX($B$21:$B$27,MATCH($F13,$B$21:$B$27,1))&gt;0,(($F13-INDEX($B$21:$B$27,MATCH($F13,$B$21:$B$27,1)))/(INDEX($B$21:$B$27,7-MATCH($F13,$A$21:$A$27,-1)+1)-INDEX($B$21:$B$27,MATCH($F13,$B$21:$B$27,1))))*(INDEX($C$21:$C$27,7-MATCH($F13,$A$21:$A$27,-1)+1)-INDEX($C$21:$C$27,MATCH($F13,$B$21:$B$27,1)))+INDEX($C$21:$C$27,MATCH($F13,$B$21:$B$27,1)),INDEX($B$21:$B$27,7-MATCH($F13,$A$21:$A$27,-1)+1))</f>
        <v>4.66666666666667</v>
      </c>
      <c r="J13" s="0" t="n">
        <f aca="false">IF(INDEX($B$29:$B$34,6-MATCH($F13,$A$29:$A$34,-1)+1)-INDEX($B$29:$B$34,MATCH($F13,$B$29:$B$34,1))&gt;0,(($F13-INDEX($B$29:$B$34,MATCH($F13,$B$29:$B$34,1)))/(INDEX($B$29:$B$34,6-MATCH($F13,$A$29:$A$34,-1)+1)-INDEX($B$29:$B$34,MATCH($F13,$B$29:$B$34,1))))*(INDEX($C$29:$C$34,6-MATCH($F13,$A$29:$A$34,-1)+1)-INDEX($C$29:$C$34,MATCH($F13,$B$29:$B$34,1)))+INDEX($C$29:$C$34,MATCH($F13,$B$29:$B$34,1)),INDEX($B$29:$B$34,6-MATCH($F13,$A$29:$A$34,-1)+1))</f>
        <v>4</v>
      </c>
      <c r="K13" s="0" t="n">
        <f aca="false">G13</f>
        <v>1.442561475698</v>
      </c>
      <c r="L13" s="0" t="n">
        <f aca="false">SQRT(F13)*$L$21</f>
        <v>1.36626010212795</v>
      </c>
      <c r="M13" s="0" t="n">
        <f aca="false">IF(MIN(($F13-$F12)*((H12-I12)+(H13-I13))/2,($F13-$F12)*((H12-$K12)+(H13-$K13))/2)&gt;0,MIN(($F13-$F12)*((H12-I12)+(H13-I13))/2,($F13-$F12)*((H12-$K12)+(H13-$K13))/2),0)</f>
        <v>0</v>
      </c>
      <c r="N13" s="0" t="n">
        <f aca="false">IF(MIN(($F13-$F12)*((I12-J12)+(I13-J13))/2,($F13-$F12)*((I12-$K12)+(I13-$K13))/2)&gt;0,MIN(($F13-$F12)*((I12-J12)+(I13-J13))/2,($F13-$F12)*((I12-$K12)+(I13-$K13))/2),0)</f>
        <v>0.25</v>
      </c>
      <c r="O13" s="0" t="n">
        <f aca="false">IF(MIN(($F13-$F12)*((J12-K12)+(J13-K13))/2,($F13-$F12)*((J12-$K12)+(J13-$K13))/2)&gt;0,MIN(($F13-$F12)*((J12-K12)+(J13-K13))/2,($F13-$F12)*((J12-$K12)+(J13-$K13))/2),0)</f>
        <v>1.36689400121116</v>
      </c>
      <c r="P13" s="0" t="n">
        <f aca="false">IF(M13&gt;0,IF(($F13-$F12)*((H12-I12)+(H13-I13))/2&gt;($F13-$F12)*((H12-$K12)+(H13-$K13))/2,1,0),0)</f>
        <v>0</v>
      </c>
      <c r="Q13" s="0" t="n">
        <f aca="false">IF(N13&gt;0,IF(($F13-$F12)*((I12-J12)+(I13-J13))/2&gt;($F13-$F12)*((I12-$K12)+(I13-$K13))/2,1,0),0)</f>
        <v>0</v>
      </c>
      <c r="R13" s="0" t="n">
        <f aca="false">IF(O13&gt;0,1,0)</f>
        <v>1</v>
      </c>
      <c r="S13" s="0" t="n">
        <f aca="false">M13*$R$21+N13*$S$21+O13*$T$21</f>
        <v>31.8378800242231</v>
      </c>
      <c r="T13" s="0" t="n">
        <f aca="false">ATAN((K13-K12)/(F13-F12))</f>
        <v>0.614339544880563</v>
      </c>
      <c r="U13" s="0" t="n">
        <f aca="false">S13*SIN(T13)</f>
        <v>18.3519575102223</v>
      </c>
      <c r="V13" s="0" t="n">
        <f aca="false">INDEX($R$23:$T$23,1,MATCH(1,$P13:$R13,0))</f>
        <v>5</v>
      </c>
      <c r="W13" s="0" t="n">
        <f aca="false">INDEX($R$25:$T$25,1,MATCH(1,$P13:$R13,0))</f>
        <v>0.324919696232906</v>
      </c>
      <c r="X13" s="0" t="n">
        <f aca="false">F13-F12</f>
        <v>0.5</v>
      </c>
      <c r="Y13" s="0" t="n">
        <f aca="false">SQRT((F12+F13)/2)*$L$21</f>
        <v>1.34164078649987</v>
      </c>
      <c r="Z13" s="0" t="n">
        <f aca="false">IF(Y13-(K12+K13)/2&gt;0,Y13-(K12+K13)/2,0)*10*X13</f>
        <v>0.377143944610936</v>
      </c>
      <c r="AA13" s="0" t="n">
        <f aca="false">(V13*X13+(S13-Z13)*W13)/((1+W13*TAN(T13)/$R$27)*COS(T13))</f>
        <v>12.2283794100491</v>
      </c>
    </row>
    <row r="14" customFormat="false" ht="15" hidden="false" customHeight="false" outlineLevel="0" collapsed="false">
      <c r="A14" s="0" t="n">
        <f aca="false">B19</f>
        <v>20</v>
      </c>
      <c r="B14" s="0" t="n">
        <f aca="false">B12</f>
        <v>-20</v>
      </c>
      <c r="C14" s="0" t="n">
        <v>0</v>
      </c>
      <c r="E14" s="0" t="n">
        <v>11</v>
      </c>
      <c r="F14" s="1" t="n">
        <v>7.5</v>
      </c>
      <c r="G14" s="0" t="n">
        <f aca="false">-SQRT($G$24^2-(F14-$G$22)^2)+$H$22</f>
        <v>1.85589713627775</v>
      </c>
      <c r="H14" s="0" t="n">
        <f aca="false">IF(INDEX($B$14:$B$19,6-MATCH($F14,$A$14:$A$19,-1)+1)-INDEX($B$14:$B$19,MATCH($F14,$B$14:$B$19,1))&gt;0,(($F14-INDEX($B$14:$B$19,MATCH($F14,$B$14:$B$19,1)))/(INDEX($B$14:$B$19,6-MATCH($F14,$A$14:$A$19,-1)+1)-INDEX($B$14:$B$19,MATCH($F14,$B$14:$B$19,1))))*(INDEX($C$14:$C$19,6-MATCH($F14,$A$14:$A$19,-1)+1)-INDEX($C$14:$C$19,MATCH($F14,$B$14:$B$19,1)))+INDEX($C$14:$C$19,MATCH($F14,$B$14:$B$19,1)),INDEX($B$14:$B$19,6-MATCH($F14,$A$14:$A$19,-1)+1))</f>
        <v>5</v>
      </c>
      <c r="I14" s="0" t="n">
        <f aca="false">IF(INDEX($B$21:$B$27,7-MATCH($F14,$A$21:$A$27,-1)+1)-INDEX($B$21:$B$27,MATCH($F14,$B$21:$B$27,1))&gt;0,(($F14-INDEX($B$21:$B$27,MATCH($F14,$B$21:$B$27,1)))/(INDEX($B$21:$B$27,7-MATCH($F14,$A$21:$A$27,-1)+1)-INDEX($B$21:$B$27,MATCH($F14,$B$21:$B$27,1))))*(INDEX($C$21:$C$27,7-MATCH($F14,$A$21:$A$27,-1)+1)-INDEX($C$21:$C$27,MATCH($F14,$B$21:$B$27,1)))+INDEX($C$21:$C$27,MATCH($F14,$B$21:$B$27,1)),INDEX($B$21:$B$27,7-MATCH($F14,$A$21:$A$27,-1)+1))</f>
        <v>5</v>
      </c>
      <c r="J14" s="0" t="n">
        <f aca="false">IF(INDEX($B$29:$B$34,6-MATCH($F14,$A$29:$A$34,-1)+1)-INDEX($B$29:$B$34,MATCH($F14,$B$29:$B$34,1))&gt;0,(($F14-INDEX($B$29:$B$34,MATCH($F14,$B$29:$B$34,1)))/(INDEX($B$29:$B$34,6-MATCH($F14,$A$29:$A$34,-1)+1)-INDEX($B$29:$B$34,MATCH($F14,$B$29:$B$34,1))))*(INDEX($C$29:$C$34,6-MATCH($F14,$A$29:$A$34,-1)+1)-INDEX($C$29:$C$34,MATCH($F14,$B$29:$B$34,1)))+INDEX($C$29:$C$34,MATCH($F14,$B$29:$B$34,1)),INDEX($B$29:$B$34,6-MATCH($F14,$A$29:$A$34,-1)+1))</f>
        <v>4</v>
      </c>
      <c r="K14" s="0" t="n">
        <f aca="false">G14</f>
        <v>1.85589713627775</v>
      </c>
      <c r="L14" s="0" t="n">
        <f aca="false">SQRT(F14)*$L$21</f>
        <v>1.4142135623731</v>
      </c>
      <c r="M14" s="0" t="n">
        <f aca="false">IF(MIN(($F14-$F13)*((H13-I13)+(H14-I14))/2,($F14-$F13)*((H13-$K13)+(H14-$K14))/2)&gt;0,MIN(($F14-$F13)*((H13-I13)+(H14-I14))/2,($F14-$F13)*((H13-$K13)+(H14-$K14))/2),0)</f>
        <v>0</v>
      </c>
      <c r="N14" s="0" t="n">
        <f aca="false">IF(MIN(($F14-$F13)*((I13-J13)+(I14-J14))/2,($F14-$F13)*((I13-$K13)+(I14-$K14))/2)&gt;0,MIN(($F14-$F13)*((I13-J13)+(I14-J14))/2,($F14-$F13)*((I13-$K13)+(I14-$K14))/2),0)</f>
        <v>0.416666666666667</v>
      </c>
      <c r="O14" s="0" t="n">
        <f aca="false">IF(MIN(($F14-$F13)*((J13-K13)+(J14-K14))/2,($F14-$F13)*((J13-$K13)+(J14-$K14))/2)&gt;0,MIN(($F14-$F13)*((J13-K13)+(J14-K14))/2,($F14-$F13)*((J13-$K13)+(J14-$K14))/2),0)</f>
        <v>1.17538534700606</v>
      </c>
      <c r="P14" s="0" t="n">
        <f aca="false">IF(M14&gt;0,IF(($F14-$F13)*((H13-I13)+(H14-I14))/2&gt;($F14-$F13)*((H13-$K13)+(H14-$K14))/2,1,0),0)</f>
        <v>0</v>
      </c>
      <c r="Q14" s="0" t="n">
        <f aca="false">IF(N14&gt;0,IF(($F14-$F13)*((I13-J13)+(I14-J14))/2&gt;($F14-$F13)*((I13-$K13)+(I14-$K14))/2,1,0),0)</f>
        <v>0</v>
      </c>
      <c r="R14" s="0" t="n">
        <f aca="false">IF(O14&gt;0,1,0)</f>
        <v>1</v>
      </c>
      <c r="S14" s="0" t="n">
        <f aca="false">M14*$R$21+N14*$S$21+O14*$T$21</f>
        <v>31.0077069401213</v>
      </c>
      <c r="T14" s="0" t="n">
        <f aca="false">ATAN((K14-K13)/(F14-F13))</f>
        <v>0.69079369324364</v>
      </c>
      <c r="U14" s="0" t="n">
        <f aca="false">S14*SIN(T14)</f>
        <v>19.75653301697</v>
      </c>
      <c r="V14" s="0" t="n">
        <f aca="false">INDEX($R$23:$T$23,1,MATCH(1,$P14:$R14,0))</f>
        <v>5</v>
      </c>
      <c r="W14" s="0" t="n">
        <f aca="false">INDEX($R$25:$T$25,1,MATCH(1,$P14:$R14,0))</f>
        <v>0.324919696232906</v>
      </c>
      <c r="X14" s="0" t="n">
        <f aca="false">F14-F13</f>
        <v>0.5</v>
      </c>
      <c r="Y14" s="0" t="n">
        <f aca="false">SQRT((F13+F14)/2)*$L$21</f>
        <v>1.39044357430761</v>
      </c>
      <c r="Z14" s="0" t="n">
        <f aca="false">IF(Y14-(K13+K14)/2&gt;0,Y14-(K13+K14)/2,0)*10*X14</f>
        <v>0</v>
      </c>
      <c r="AA14" s="0" t="n">
        <f aca="false">(V14*X14+(S14-Z14)*W14)/((1+W14*TAN(T14)/$R$27)*COS(T14))</f>
        <v>12.358865325477</v>
      </c>
    </row>
    <row r="15" customFormat="false" ht="15" hidden="false" customHeight="false" outlineLevel="0" collapsed="false">
      <c r="A15" s="0" t="n">
        <f aca="false">B18</f>
        <v>12</v>
      </c>
      <c r="B15" s="0" t="n">
        <v>0</v>
      </c>
      <c r="C15" s="0" t="n">
        <v>0</v>
      </c>
      <c r="E15" s="0" t="n">
        <v>12</v>
      </c>
      <c r="F15" s="1" t="n">
        <v>9</v>
      </c>
      <c r="G15" s="0" t="n">
        <f aca="false">-SQRT($G$24^2-(F15-$G$22)^2)+$H$22</f>
        <v>3.64110105645933</v>
      </c>
      <c r="H15" s="0" t="n">
        <f aca="false">IF(INDEX($B$14:$B$19,6-MATCH($F15,$A$14:$A$19,-1)+1)-INDEX($B$14:$B$19,MATCH($F15,$B$14:$B$19,1))&gt;0,(($F15-INDEX($B$14:$B$19,MATCH($F15,$B$14:$B$19,1)))/(INDEX($B$14:$B$19,6-MATCH($F15,$A$14:$A$19,-1)+1)-INDEX($B$14:$B$19,MATCH($F15,$B$14:$B$19,1))))*(INDEX($C$14:$C$19,6-MATCH($F15,$A$14:$A$19,-1)+1)-INDEX($C$14:$C$19,MATCH($F15,$B$14:$B$19,1)))+INDEX($C$14:$C$19,MATCH($F15,$B$14:$B$19,1)),INDEX($B$14:$B$19,6-MATCH($F15,$A$14:$A$19,-1)+1))</f>
        <v>9</v>
      </c>
      <c r="I15" s="0" t="n">
        <f aca="false">IF(INDEX($B$21:$B$27,7-MATCH($F15,$A$21:$A$27,-1)+1)-INDEX($B$21:$B$27,MATCH($F15,$B$21:$B$27,1))&gt;0,(($F15-INDEX($B$21:$B$27,MATCH($F15,$B$21:$B$27,1)))/(INDEX($B$21:$B$27,7-MATCH($F15,$A$21:$A$27,-1)+1)-INDEX($B$21:$B$27,MATCH($F15,$B$21:$B$27,1))))*(INDEX($C$21:$C$27,7-MATCH($F15,$A$21:$A$27,-1)+1)-INDEX($C$21:$C$27,MATCH($F15,$B$21:$B$27,1)))+INDEX($C$21:$C$27,MATCH($F15,$B$21:$B$27,1)),INDEX($B$21:$B$27,7-MATCH($F15,$A$21:$A$27,-1)+1))</f>
        <v>9</v>
      </c>
      <c r="J15" s="0" t="n">
        <f aca="false">IF(INDEX($B$29:$B$34,6-MATCH($F15,$A$29:$A$34,-1)+1)-INDEX($B$29:$B$34,MATCH($F15,$B$29:$B$34,1))&gt;0,(($F15-INDEX($B$29:$B$34,MATCH($F15,$B$29:$B$34,1)))/(INDEX($B$29:$B$34,6-MATCH($F15,$A$29:$A$34,-1)+1)-INDEX($B$29:$B$34,MATCH($F15,$B$29:$B$34,1))))*(INDEX($C$29:$C$34,6-MATCH($F15,$A$29:$A$34,-1)+1)-INDEX($C$29:$C$34,MATCH($F15,$B$29:$B$34,1)))+INDEX($C$29:$C$34,MATCH($F15,$B$29:$B$34,1)),INDEX($B$29:$B$34,6-MATCH($F15,$A$29:$A$34,-1)+1))</f>
        <v>4</v>
      </c>
      <c r="K15" s="0" t="n">
        <f aca="false">G15</f>
        <v>3.64110105645933</v>
      </c>
      <c r="L15" s="0" t="n">
        <f aca="false">SQRT(F15)*$L$21</f>
        <v>1.54919333848297</v>
      </c>
      <c r="M15" s="0" t="n">
        <f aca="false">IF(MIN(($F15-$F14)*((H14-I14)+(H15-I15))/2,($F15-$F14)*((H14-$K14)+(H15-$K15))/2)&gt;0,MIN(($F15-$F14)*((H14-I14)+(H15-I15))/2,($F15-$F14)*((H14-$K14)+(H15-$K15))/2),0)</f>
        <v>0</v>
      </c>
      <c r="N15" s="0" t="n">
        <f aca="false">IF(MIN(($F15-$F14)*((I14-J14)+(I15-J15))/2,($F15-$F14)*((I14-$K14)+(I15-$K15))/2)&gt;0,MIN(($F15-$F14)*((I14-J14)+(I15-J15))/2,($F15-$F14)*((I14-$K14)+(I15-$K15))/2),0)</f>
        <v>4.5</v>
      </c>
      <c r="O15" s="0" t="n">
        <f aca="false">IF(MIN(($F15-$F14)*((J14-K14)+(J15-K15))/2,($F15-$F14)*((J14-$K14)+(J15-$K15))/2)&gt;0,MIN(($F15-$F14)*((J14-K14)+(J15-K15))/2,($F15-$F14)*((J14-$K14)+(J15-$K15))/2),0)</f>
        <v>1.8772513554472</v>
      </c>
      <c r="P15" s="0" t="n">
        <f aca="false">IF(M15&gt;0,IF(($F15-$F14)*((H14-I14)+(H15-I15))/2&gt;($F15-$F14)*((H14-$K14)+(H15-$K15))/2,1,0),0)</f>
        <v>0</v>
      </c>
      <c r="Q15" s="0" t="n">
        <f aca="false">IF(N15&gt;0,IF(($F15-$F14)*((I14-J14)+(I15-J15))/2&gt;($F15-$F14)*((I14-$K14)+(I15-$K15))/2,1,0),0)</f>
        <v>0</v>
      </c>
      <c r="R15" s="0" t="n">
        <f aca="false">IF(O15&gt;0,1,0)</f>
        <v>1</v>
      </c>
      <c r="S15" s="0" t="n">
        <f aca="false">M15*$R$21+N15*$S$21+O15*$T$21</f>
        <v>118.545027108944</v>
      </c>
      <c r="T15" s="0" t="n">
        <f aca="false">ATAN((K15-K14)/(F15-F14))</f>
        <v>0.87199572101053</v>
      </c>
      <c r="U15" s="0" t="n">
        <f aca="false">S15*SIN(T15)</f>
        <v>90.7597688893233</v>
      </c>
      <c r="V15" s="0" t="n">
        <f aca="false">INDEX($R$23:$T$23,1,MATCH(1,$P15:$R15,0))</f>
        <v>5</v>
      </c>
      <c r="W15" s="0" t="n">
        <f aca="false">INDEX($R$25:$T$25,1,MATCH(1,$P15:$R15,0))</f>
        <v>0.324919696232906</v>
      </c>
      <c r="X15" s="0" t="n">
        <f aca="false">F15-F14</f>
        <v>1.5</v>
      </c>
      <c r="Y15" s="0" t="n">
        <f aca="false">SQRT((F14+F15)/2)*$L$21</f>
        <v>1.48323969741913</v>
      </c>
      <c r="Z15" s="0" t="n">
        <f aca="false">IF(Y15-(K14+K15)/2&gt;0,Y15-(K14+K15)/2,0)*10*X15</f>
        <v>0</v>
      </c>
      <c r="AA15" s="0" t="n">
        <f aca="false">(V15*X15+(S15-Z15)*W15)/((1+W15*TAN(T15)/$R$27)*COS(T15))</f>
        <v>48.9653538898233</v>
      </c>
    </row>
    <row r="16" customFormat="false" ht="15" hidden="false" customHeight="false" outlineLevel="0" collapsed="false">
      <c r="A16" s="0" t="n">
        <f aca="false">B17</f>
        <v>9</v>
      </c>
      <c r="B16" s="0" t="n">
        <f aca="false">B5</f>
        <v>6</v>
      </c>
      <c r="C16" s="0" t="n">
        <f aca="false">C5</f>
        <v>4</v>
      </c>
      <c r="E16" s="0" t="n">
        <v>13</v>
      </c>
      <c r="F16" s="1" t="n">
        <v>9.2</v>
      </c>
      <c r="G16" s="0" t="n">
        <f aca="false">-SQRT($G$24^2-(F16-$G$22)^2)+$H$22</f>
        <v>3.98004975155164</v>
      </c>
      <c r="H16" s="0" t="n">
        <f aca="false">IF(INDEX($B$14:$B$19,6-MATCH($F16,$A$14:$A$19,-1)+1)-INDEX($B$14:$B$19,MATCH($F16,$B$14:$B$19,1))&gt;0,(($F16-INDEX($B$14:$B$19,MATCH($F16,$B$14:$B$19,1)))/(INDEX($B$14:$B$19,6-MATCH($F16,$A$14:$A$19,-1)+1)-INDEX($B$14:$B$19,MATCH($F16,$B$14:$B$19,1))))*(INDEX($C$14:$C$19,6-MATCH($F16,$A$14:$A$19,-1)+1)-INDEX($C$14:$C$19,MATCH($F16,$B$14:$B$19,1)))+INDEX($C$14:$C$19,MATCH($F16,$B$14:$B$19,1)),INDEX($B$14:$B$19,6-MATCH($F16,$A$14:$A$19,-1)+1))</f>
        <v>6.13333333333333</v>
      </c>
      <c r="I16" s="0" t="n">
        <f aca="false">IF(INDEX($B$21:$B$27,7-MATCH($F16,$A$21:$A$27,-1)+1)-INDEX($B$21:$B$27,MATCH($F16,$B$21:$B$27,1))&gt;0,(($F16-INDEX($B$21:$B$27,MATCH($F16,$B$21:$B$27,1)))/(INDEX($B$21:$B$27,7-MATCH($F16,$A$21:$A$27,-1)+1)-INDEX($B$21:$B$27,MATCH($F16,$B$21:$B$27,1))))*(INDEX($C$21:$C$27,7-MATCH($F16,$A$21:$A$27,-1)+1)-INDEX($C$21:$C$27,MATCH($F16,$B$21:$B$27,1)))+INDEX($C$21:$C$27,MATCH($F16,$B$21:$B$27,1)),INDEX($B$21:$B$27,7-MATCH($F16,$A$21:$A$27,-1)+1))</f>
        <v>6</v>
      </c>
      <c r="J16" s="0" t="n">
        <f aca="false">IF(INDEX($B$29:$B$34,6-MATCH($F16,$A$29:$A$34,-1)+1)-INDEX($B$29:$B$34,MATCH($F16,$B$29:$B$34,1))&gt;0,(($F16-INDEX($B$29:$B$34,MATCH($F16,$B$29:$B$34,1)))/(INDEX($B$29:$B$34,6-MATCH($F16,$A$29:$A$34,-1)+1)-INDEX($B$29:$B$34,MATCH($F16,$B$29:$B$34,1))))*(INDEX($C$29:$C$34,6-MATCH($F16,$A$29:$A$34,-1)+1)-INDEX($C$29:$C$34,MATCH($F16,$B$29:$B$34,1)))+INDEX($C$29:$C$34,MATCH($F16,$B$29:$B$34,1)),INDEX($B$29:$B$34,6-MATCH($F16,$A$29:$A$34,-1)+1))</f>
        <v>4</v>
      </c>
      <c r="K16" s="0" t="n">
        <f aca="false">G16</f>
        <v>3.98004975155164</v>
      </c>
      <c r="L16" s="0" t="n">
        <f aca="false">SQRT(F16)*$L$21</f>
        <v>1.5663120165961</v>
      </c>
      <c r="M16" s="0" t="n">
        <f aca="false">IF(MIN(($F16-$F15)*((H15-I15)+(H16-I16))/2,($F16-$F15)*((H15-$K15)+(H16-$K16))/2)&gt;0,MIN(($F16-$F15)*((H15-I15)+(H16-I16))/2,($F16-$F15)*((H15-$K15)+(H16-$K16))/2),0)</f>
        <v>0.0133333333333332</v>
      </c>
      <c r="N16" s="0" t="n">
        <f aca="false">IF(MIN(($F16-$F15)*((I15-J15)+(I16-J16))/2,($F16-$F15)*((I15-$K15)+(I16-$K16))/2)&gt;0,MIN(($F16-$F15)*((I15-J15)+(I16-J16))/2,($F16-$F15)*((I15-$K15)+(I16-$K16))/2),0)</f>
        <v>0.699999999999998</v>
      </c>
      <c r="O16" s="0" t="n">
        <f aca="false">IF(MIN(($F16-$F15)*((J15-K15)+(J16-K16))/2,($F16-$F15)*((J15-$K15)+(J16-$K16))/2)&gt;0,MIN(($F16-$F15)*((J15-K15)+(J16-K16))/2,($F16-$F15)*((J15-$K15)+(J16-$K16))/2),0)</f>
        <v>0.037884919198903</v>
      </c>
      <c r="P16" s="0" t="n">
        <f aca="false">IF(M16&gt;0,IF(($F16-$F15)*((H15-I15)+(H16-I16))/2&gt;($F16-$F15)*((H15-$K15)+(H16-$K16))/2,1,0),0)</f>
        <v>0</v>
      </c>
      <c r="Q16" s="0" t="n">
        <f aca="false">IF(N16&gt;0,IF(($F16-$F15)*((I15-J15)+(I16-J16))/2&gt;($F16-$F15)*((I15-$K15)+(I16-$K16))/2,1,0),0)</f>
        <v>0</v>
      </c>
      <c r="R16" s="0" t="n">
        <f aca="false">IF(O16&gt;0,1,0)</f>
        <v>1</v>
      </c>
      <c r="S16" s="0" t="n">
        <f aca="false">M16*$R$21+N16*$S$21+O16*$T$21</f>
        <v>13.6110317173113</v>
      </c>
      <c r="T16" s="0" t="n">
        <f aca="false">ATAN((K16-K15)/(F16-F15))</f>
        <v>1.03771785738028</v>
      </c>
      <c r="U16" s="0" t="n">
        <f aca="false">S16*SIN(T16)</f>
        <v>11.7224563631027</v>
      </c>
      <c r="V16" s="0" t="n">
        <f aca="false">INDEX($R$23:$T$23,1,MATCH(1,$P16:$R16,0))</f>
        <v>5</v>
      </c>
      <c r="W16" s="0" t="n">
        <f aca="false">INDEX($R$25:$T$25,1,MATCH(1,$P16:$R16,0))</f>
        <v>0.324919696232906</v>
      </c>
      <c r="X16" s="0" t="n">
        <f aca="false">F16-F15</f>
        <v>0.199999999999999</v>
      </c>
      <c r="Y16" s="0" t="n">
        <f aca="false">SQRT((F15+F16)/2)*$L$21</f>
        <v>1.55777619273972</v>
      </c>
      <c r="Z16" s="0" t="n">
        <f aca="false">IF(Y16-(K15+K16)/2&gt;0,Y16-(K15+K16)/2,0)*10*X16</f>
        <v>0</v>
      </c>
      <c r="AA16" s="0" t="n">
        <f aca="false">(V16*X16+(S16-Z16)*W16)/((1+W16*TAN(T16)/$R$27)*COS(T16))</f>
        <v>6.44213963940991</v>
      </c>
    </row>
    <row r="17" customFormat="false" ht="15" hidden="false" customHeight="false" outlineLevel="0" collapsed="false">
      <c r="A17" s="0" t="n">
        <f aca="false">B16</f>
        <v>6</v>
      </c>
      <c r="B17" s="0" t="n">
        <f aca="false">B4</f>
        <v>9</v>
      </c>
      <c r="C17" s="0" t="n">
        <f aca="false">C4</f>
        <v>6</v>
      </c>
      <c r="E17" s="0" t="n">
        <v>14</v>
      </c>
      <c r="F17" s="1" t="n">
        <v>10</v>
      </c>
      <c r="G17" s="0" t="n">
        <f aca="false">-SQRT($G$24^2-(F17-$G$22)^2)+$H$22</f>
        <v>6</v>
      </c>
      <c r="H17" s="0" t="n">
        <f aca="false">IF(INDEX($B$14:$B$19,6-MATCH($F17,$A$14:$A$19,-1)+1)-INDEX($B$14:$B$19,MATCH($F17,$B$14:$B$19,1))&gt;0,(($F17-INDEX($B$14:$B$19,MATCH($F17,$B$14:$B$19,1)))/(INDEX($B$14:$B$19,6-MATCH($F17,$A$14:$A$19,-1)+1)-INDEX($B$14:$B$19,MATCH($F17,$B$14:$B$19,1))))*(INDEX($C$14:$C$19,6-MATCH($F17,$A$14:$A$19,-1)+1)-INDEX($C$14:$C$19,MATCH($F17,$B$14:$B$19,1)))+INDEX($C$14:$C$19,MATCH($F17,$B$14:$B$19,1)),INDEX($B$14:$B$19,6-MATCH($F17,$A$14:$A$19,-1)+1))</f>
        <v>6.66666666666667</v>
      </c>
      <c r="I17" s="0" t="n">
        <f aca="false">IF(INDEX($B$21:$B$27,7-MATCH($F17,$A$21:$A$27,-1)+1)-INDEX($B$21:$B$27,MATCH($F17,$B$21:$B$27,1))&gt;0,(($F17-INDEX($B$21:$B$27,MATCH($F17,$B$21:$B$27,1)))/(INDEX($B$21:$B$27,7-MATCH($F17,$A$21:$A$27,-1)+1)-INDEX($B$21:$B$27,MATCH($F17,$B$21:$B$27,1))))*(INDEX($C$21:$C$27,7-MATCH($F17,$A$21:$A$27,-1)+1)-INDEX($C$21:$C$27,MATCH($F17,$B$21:$B$27,1)))+INDEX($C$21:$C$27,MATCH($F17,$B$21:$B$27,1)),INDEX($B$21:$B$27,7-MATCH($F17,$A$21:$A$27,-1)+1))</f>
        <v>6</v>
      </c>
      <c r="J17" s="0" t="n">
        <f aca="false">IF(INDEX($B$29:$B$34,6-MATCH($F17,$A$29:$A$34,-1)+1)-INDEX($B$29:$B$34,MATCH($F17,$B$29:$B$34,1))&gt;0,(($F17-INDEX($B$29:$B$34,MATCH($F17,$B$29:$B$34,1)))/(INDEX($B$29:$B$34,6-MATCH($F17,$A$29:$A$34,-1)+1)-INDEX($B$29:$B$34,MATCH($F17,$B$29:$B$34,1))))*(INDEX($C$29:$C$34,6-MATCH($F17,$A$29:$A$34,-1)+1)-INDEX($C$29:$C$34,MATCH($F17,$B$29:$B$34,1)))+INDEX($C$29:$C$34,MATCH($F17,$B$29:$B$34,1)),INDEX($B$29:$B$34,6-MATCH($F17,$A$29:$A$34,-1)+1))</f>
        <v>4</v>
      </c>
      <c r="K17" s="0" t="n">
        <f aca="false">G17</f>
        <v>6</v>
      </c>
      <c r="L17" s="0" t="n">
        <f aca="false">SQRT(F17)*$L$21</f>
        <v>1.63299316185545</v>
      </c>
      <c r="M17" s="0" t="n">
        <f aca="false">IF(MIN(($F17-$F16)*((H16-I16)+(H17-I17))/2,($F17-$F16)*((H16-$K16)+(H17-$K17))/2)&gt;0,MIN(($F17-$F16)*((H16-I16)+(H17-I17))/2,($F17-$F16)*((H16-$K16)+(H17-$K17))/2),0)</f>
        <v>0.32</v>
      </c>
      <c r="N17" s="0" t="n">
        <f aca="false">IF(MIN(($F17-$F16)*((I16-J16)+(I17-J17))/2,($F17-$F16)*((I16-$K16)+(I17-$K17))/2)&gt;0,MIN(($F17-$F16)*((I16-J16)+(I17-J17))/2,($F17-$F16)*((I16-$K16)+(I17-$K17))/2),0)</f>
        <v>0.807980099379344</v>
      </c>
      <c r="O17" s="0" t="n">
        <f aca="false">IF(MIN(($F17-$F16)*((J16-K16)+(J17-K17))/2,($F17-$F16)*((J16-$K16)+(J17-$K17))/2)&gt;0,MIN(($F17-$F16)*((J16-K16)+(J17-K17))/2,($F17-$F16)*((J16-$K16)+(J17-$K17))/2),0)</f>
        <v>0</v>
      </c>
      <c r="P17" s="0" t="n">
        <f aca="false">IF(M17&gt;0,IF(($F17-$F16)*((H16-I16)+(H17-I17))/2&gt;($F17-$F16)*((H16-$K16)+(H17-$K17))/2,1,0),0)</f>
        <v>0</v>
      </c>
      <c r="Q17" s="0" t="n">
        <f aca="false">IF(N17&gt;0,IF(($F17-$F16)*((I16-J16)+(I17-J17))/2&gt;($F17-$F16)*((I16-$K16)+(I17-$K17))/2,1,0),0)</f>
        <v>1</v>
      </c>
      <c r="R17" s="0" t="n">
        <f aca="false">IF(O17&gt;0,1,0)</f>
        <v>0</v>
      </c>
      <c r="S17" s="0" t="n">
        <f aca="false">M17*$R$21+N17*$S$21+O17*$T$21</f>
        <v>20.6236417888282</v>
      </c>
      <c r="T17" s="0" t="n">
        <f aca="false">ATAN((K17-K16)/(F17-F16))</f>
        <v>1.19370030785018</v>
      </c>
      <c r="U17" s="0" t="n">
        <f aca="false">S17*SIN(T17)</f>
        <v>19.1745806712018</v>
      </c>
      <c r="V17" s="0" t="n">
        <f aca="false">INDEX($R$23:$T$23,1,MATCH(1,$P17:$R17,0))</f>
        <v>0</v>
      </c>
      <c r="W17" s="0" t="n">
        <f aca="false">INDEX($R$25:$T$25,1,MATCH(1,$P17:$R17,0))</f>
        <v>0.577350269189626</v>
      </c>
      <c r="X17" s="0" t="n">
        <f aca="false">F17-F16</f>
        <v>0.800000000000001</v>
      </c>
      <c r="Y17" s="0" t="n">
        <f aca="false">SQRT((F16+F17)/2)*$L$21</f>
        <v>1.6</v>
      </c>
      <c r="Z17" s="0" t="n">
        <f aca="false">IF(Y17-(K16+K17)/2&gt;0,Y17-(K16+K17)/2,0)*10*X17</f>
        <v>0</v>
      </c>
      <c r="AA17" s="0" t="n">
        <f aca="false">(V17*X17+(S17-Z17)*W17)/((1+W17*TAN(T17)/$R$27)*COS(T17))</f>
        <v>11.8124146771069</v>
      </c>
    </row>
    <row r="18" customFormat="false" ht="15" hidden="false" customHeight="false" outlineLevel="0" collapsed="false">
      <c r="A18" s="0" t="n">
        <f aca="false">B15</f>
        <v>0</v>
      </c>
      <c r="B18" s="0" t="n">
        <f aca="false">B3</f>
        <v>12</v>
      </c>
      <c r="C18" s="0" t="n">
        <f aca="false">C3</f>
        <v>8</v>
      </c>
      <c r="E18" s="0" t="n">
        <v>15</v>
      </c>
      <c r="F18" s="1" t="n">
        <v>10.15</v>
      </c>
      <c r="G18" s="0" t="n">
        <f aca="false">-SQRT($G$24^2-(F18-$G$22)^2)+$H$22</f>
        <v>6.74401433129195</v>
      </c>
      <c r="H18" s="0" t="n">
        <f aca="false">IF(INDEX($B$14:$B$19,6-MATCH($F18,$A$14:$A$19,-1)+1)-INDEX($B$14:$B$19,MATCH($F18,$B$14:$B$19,1))&gt;0,(($F18-INDEX($B$14:$B$19,MATCH($F18,$B$14:$B$19,1)))/(INDEX($B$14:$B$19,6-MATCH($F18,$A$14:$A$19,-1)+1)-INDEX($B$14:$B$19,MATCH($F18,$B$14:$B$19,1))))*(INDEX($C$14:$C$19,6-MATCH($F18,$A$14:$A$19,-1)+1)-INDEX($C$14:$C$19,MATCH($F18,$B$14:$B$19,1)))+INDEX($C$14:$C$19,MATCH($F18,$B$14:$B$19,1)),INDEX($B$14:$B$19,6-MATCH($F18,$A$14:$A$19,-1)+1))</f>
        <v>6.76666666666667</v>
      </c>
      <c r="I18" s="0" t="n">
        <f aca="false">IF(INDEX($B$21:$B$27,7-MATCH($F18,$A$21:$A$27,-1)+1)-INDEX($B$21:$B$27,MATCH($F18,$B$21:$B$27,1))&gt;0,(($F18-INDEX($B$21:$B$27,MATCH($F18,$B$21:$B$27,1)))/(INDEX($B$21:$B$27,7-MATCH($F18,$A$21:$A$27,-1)+1)-INDEX($B$21:$B$27,MATCH($F18,$B$21:$B$27,1))))*(INDEX($C$21:$C$27,7-MATCH($F18,$A$21:$A$27,-1)+1)-INDEX($C$21:$C$27,MATCH($F18,$B$21:$B$27,1)))+INDEX($C$21:$C$27,MATCH($F18,$B$21:$B$27,1)),INDEX($B$21:$B$27,7-MATCH($F18,$A$21:$A$27,-1)+1))</f>
        <v>6</v>
      </c>
      <c r="J18" s="0" t="n">
        <f aca="false">IF(INDEX($B$29:$B$34,6-MATCH($F18,$A$29:$A$34,-1)+1)-INDEX($B$29:$B$34,MATCH($F18,$B$29:$B$34,1))&gt;0,(($F18-INDEX($B$29:$B$34,MATCH($F18,$B$29:$B$34,1)))/(INDEX($B$29:$B$34,6-MATCH($F18,$A$29:$A$34,-1)+1)-INDEX($B$29:$B$34,MATCH($F18,$B$29:$B$34,1))))*(INDEX($C$29:$C$34,6-MATCH($F18,$A$29:$A$34,-1)+1)-INDEX($C$29:$C$34,MATCH($F18,$B$29:$B$34,1)))+INDEX($C$29:$C$34,MATCH($F18,$B$29:$B$34,1)),INDEX($B$29:$B$34,6-MATCH($F18,$A$29:$A$34,-1)+1))</f>
        <v>4</v>
      </c>
      <c r="K18" s="0" t="n">
        <f aca="false">G18</f>
        <v>6.74401433129195</v>
      </c>
      <c r="L18" s="0" t="n">
        <f aca="false">SQRT(F18)*$L$21</f>
        <v>1.64519502390041</v>
      </c>
      <c r="M18" s="0" t="n">
        <f aca="false">IF(MIN(($F18-$F17)*((H17-I17)+(H18-I18))/2,($F18-$F17)*((H17-$K17)+(H18-$K18))/2)&gt;0,MIN(($F18-$F17)*((H17-I17)+(H18-I18))/2,($F18-$F17)*((H17-$K17)+(H18-$K18))/2),0)</f>
        <v>0.0516989251531037</v>
      </c>
      <c r="N18" s="0" t="n">
        <f aca="false">IF(MIN(($F18-$F17)*((I17-J17)+(I18-J18))/2,($F18-$F17)*((I17-$K17)+(I18-$K18))/2)&gt;0,MIN(($F18-$F17)*((I17-J17)+(I18-J18))/2,($F18-$F17)*((I17-$K17)+(I18-$K18))/2),0)</f>
        <v>0</v>
      </c>
      <c r="O18" s="0" t="n">
        <f aca="false">IF(MIN(($F18-$F17)*((J17-K17)+(J18-K18))/2,($F18-$F17)*((J17-$K17)+(J18-$K18))/2)&gt;0,MIN(($F18-$F17)*((J17-K17)+(J18-K18))/2,($F18-$F17)*((J17-$K17)+(J18-$K18))/2),0)</f>
        <v>0</v>
      </c>
      <c r="P18" s="0" t="n">
        <f aca="false">IF(M18&gt;0,IF(($F18-$F17)*((H17-I17)+(H18-I18))/2&gt;($F18-$F17)*((H17-$K17)+(H18-$K18))/2,1,0),0)</f>
        <v>1</v>
      </c>
      <c r="Q18" s="0" t="n">
        <f aca="false">IF(N18&gt;0,IF(($F18-$F17)*((I17-J17)+(I18-J18))/2&gt;($F18-$F17)*((I17-$K17)+(I18-$K18))/2,1,0),0)</f>
        <v>0</v>
      </c>
      <c r="R18" s="0" t="n">
        <f aca="false">IF(O18&gt;0,1,0)</f>
        <v>0</v>
      </c>
      <c r="S18" s="0" t="n">
        <f aca="false">M18*$R$21+N18*$S$21+O18*$T$21</f>
        <v>0.98227957790897</v>
      </c>
      <c r="T18" s="0" t="n">
        <f aca="false">ATAN((K18-K17)/(F18-F17))</f>
        <v>1.3718541123953</v>
      </c>
      <c r="U18" s="0" t="n">
        <f aca="false">S18*SIN(T18)</f>
        <v>0.962905271397471</v>
      </c>
      <c r="V18" s="0" t="n">
        <f aca="false">INDEX($R$23:$T$23,1,MATCH(1,$P18:$R18,0))</f>
        <v>10</v>
      </c>
      <c r="W18" s="0" t="n">
        <f aca="false">INDEX($R$25:$T$25,1,MATCH(1,$P18:$R18,0))</f>
        <v>0.414213562373095</v>
      </c>
      <c r="X18" s="0" t="n">
        <f aca="false">F18-F17</f>
        <v>0.15</v>
      </c>
      <c r="Y18" s="0" t="n">
        <f aca="false">SQRT((F17+F18)/2)*$L$21</f>
        <v>1.6391054470859</v>
      </c>
      <c r="Z18" s="0" t="n">
        <f aca="false">IF(Y18-(K17+K18)/2&gt;0,Y18-(K17+K18)/2,0)*10*X18</f>
        <v>0</v>
      </c>
      <c r="AA18" s="0" t="n">
        <f aca="false">(V18*X18+(S18-Z18)*W18)/((1+W18*TAN(T18)/$R$27)*COS(T18))</f>
        <v>2.79766767724293</v>
      </c>
    </row>
    <row r="19" customFormat="false" ht="15" hidden="false" customHeight="false" outlineLevel="0" collapsed="false">
      <c r="A19" s="0" t="n">
        <f aca="false">B14</f>
        <v>-20</v>
      </c>
      <c r="B19" s="0" t="n">
        <f aca="false">C12</f>
        <v>20</v>
      </c>
      <c r="C19" s="0" t="n">
        <f aca="false">C18</f>
        <v>8</v>
      </c>
      <c r="E19" s="0" t="s">
        <v>22</v>
      </c>
      <c r="F19" s="2" t="n">
        <f aca="false">G22+G24</f>
        <v>10.2462112512353</v>
      </c>
      <c r="U19" s="3" t="n">
        <f aca="false">SUM(U4:U18)</f>
        <v>238.986476779772</v>
      </c>
      <c r="AA19" s="3" t="n">
        <f aca="false">SUM(AA4:AA18)</f>
        <v>200.484848257793</v>
      </c>
    </row>
    <row r="20" customFormat="false" ht="15" hidden="false" customHeight="false" outlineLevel="0" collapsed="false">
      <c r="B20" s="0" t="s">
        <v>23</v>
      </c>
      <c r="H20" s="0" t="s">
        <v>24</v>
      </c>
      <c r="L20" s="0" t="s">
        <v>34</v>
      </c>
      <c r="R20" s="0" t="s">
        <v>25</v>
      </c>
    </row>
    <row r="21" customFormat="false" ht="15" hidden="false" customHeight="false" outlineLevel="0" collapsed="false">
      <c r="A21" s="0" t="n">
        <f aca="false">B27</f>
        <v>20</v>
      </c>
      <c r="B21" s="0" t="n">
        <f aca="false">B14</f>
        <v>-20</v>
      </c>
      <c r="C21" s="0" t="n">
        <f aca="false">C14</f>
        <v>0</v>
      </c>
      <c r="G21" s="0" t="s">
        <v>0</v>
      </c>
      <c r="H21" s="0" t="s">
        <v>1</v>
      </c>
      <c r="L21" s="0" t="n">
        <f aca="false">C10/SQRT(B10)</f>
        <v>0.516397779494322</v>
      </c>
      <c r="R21" s="1" t="n">
        <v>19</v>
      </c>
      <c r="S21" s="1" t="n">
        <v>18</v>
      </c>
      <c r="T21" s="1" t="n">
        <v>20</v>
      </c>
    </row>
    <row r="22" customFormat="false" ht="15" hidden="false" customHeight="false" outlineLevel="0" collapsed="false">
      <c r="A22" s="0" t="n">
        <f aca="false">B26</f>
        <v>15</v>
      </c>
      <c r="B22" s="0" t="n">
        <f aca="false">B15</f>
        <v>0</v>
      </c>
      <c r="C22" s="0" t="n">
        <f aca="false">0</f>
        <v>0</v>
      </c>
      <c r="G22" s="1" t="n">
        <v>2</v>
      </c>
      <c r="H22" s="1" t="n">
        <v>8</v>
      </c>
      <c r="R22" s="0" t="s">
        <v>26</v>
      </c>
    </row>
    <row r="23" customFormat="false" ht="15" hidden="false" customHeight="false" outlineLevel="0" collapsed="false">
      <c r="A23" s="0" t="n">
        <f aca="false">B25</f>
        <v>13</v>
      </c>
      <c r="B23" s="0" t="n">
        <f aca="false">B16</f>
        <v>6</v>
      </c>
      <c r="C23" s="0" t="n">
        <f aca="false">C16</f>
        <v>4</v>
      </c>
      <c r="G23" s="0" t="s">
        <v>27</v>
      </c>
      <c r="R23" s="1" t="n">
        <v>10</v>
      </c>
      <c r="S23" s="1" t="n">
        <v>0</v>
      </c>
      <c r="T23" s="1" t="n">
        <v>5</v>
      </c>
    </row>
    <row r="24" customFormat="false" ht="15" hidden="false" customHeight="false" outlineLevel="0" collapsed="false">
      <c r="A24" s="0" t="n">
        <f aca="false">B24</f>
        <v>9</v>
      </c>
      <c r="B24" s="0" t="n">
        <f aca="false">B17</f>
        <v>9</v>
      </c>
      <c r="C24" s="0" t="n">
        <f aca="false">C17</f>
        <v>6</v>
      </c>
      <c r="G24" s="3" t="n">
        <f aca="false">SQRT((G22)^2+(H22)^2)</f>
        <v>8.24621125123532</v>
      </c>
      <c r="R24" s="0" t="s">
        <v>17</v>
      </c>
    </row>
    <row r="25" customFormat="false" ht="15" hidden="false" customHeight="false" outlineLevel="0" collapsed="false">
      <c r="A25" s="0" t="n">
        <f aca="false">B23</f>
        <v>6</v>
      </c>
      <c r="B25" s="0" t="n">
        <f aca="false">B6</f>
        <v>13</v>
      </c>
      <c r="C25" s="0" t="n">
        <f aca="false">C6</f>
        <v>6</v>
      </c>
      <c r="R25" s="1" t="n">
        <f aca="false">TAN(PI()/8)</f>
        <v>0.414213562373095</v>
      </c>
      <c r="S25" s="1" t="n">
        <f aca="false">TAN(PI()/6)</f>
        <v>0.577350269189626</v>
      </c>
      <c r="T25" s="1" t="n">
        <f aca="false">TAN(PI()/10)</f>
        <v>0.324919696232906</v>
      </c>
    </row>
    <row r="26" customFormat="false" ht="15" hidden="false" customHeight="false" outlineLevel="0" collapsed="false">
      <c r="A26" s="0" t="n">
        <f aca="false">B22</f>
        <v>0</v>
      </c>
      <c r="B26" s="0" t="n">
        <f aca="false">B8</f>
        <v>15</v>
      </c>
      <c r="C26" s="0" t="n">
        <f aca="false">C8</f>
        <v>4</v>
      </c>
      <c r="R26" s="0" t="s">
        <v>28</v>
      </c>
      <c r="S26" s="0" t="s">
        <v>29</v>
      </c>
    </row>
    <row r="27" customFormat="false" ht="15" hidden="false" customHeight="false" outlineLevel="0" collapsed="false">
      <c r="A27" s="0" t="n">
        <f aca="false">B21</f>
        <v>-20</v>
      </c>
      <c r="B27" s="0" t="n">
        <f aca="false">B19</f>
        <v>20</v>
      </c>
      <c r="C27" s="0" t="n">
        <f aca="false">C26</f>
        <v>4</v>
      </c>
      <c r="R27" s="1" t="n">
        <v>0.839</v>
      </c>
      <c r="S27" s="3" t="n">
        <f aca="false">AA19/U19</f>
        <v>0.838896204334362</v>
      </c>
    </row>
    <row r="28" customFormat="false" ht="15" hidden="false" customHeight="false" outlineLevel="0" collapsed="false">
      <c r="B28" s="0" t="s">
        <v>30</v>
      </c>
    </row>
    <row r="29" customFormat="false" ht="15" hidden="false" customHeight="false" outlineLevel="0" collapsed="false">
      <c r="A29" s="0" t="n">
        <f aca="false">B34</f>
        <v>20</v>
      </c>
      <c r="B29" s="0" t="n">
        <f aca="false">B14</f>
        <v>-20</v>
      </c>
      <c r="C29" s="0" t="n">
        <f aca="false">C14</f>
        <v>0</v>
      </c>
    </row>
    <row r="30" customFormat="false" ht="15" hidden="false" customHeight="false" outlineLevel="0" collapsed="false">
      <c r="A30" s="0" t="n">
        <f aca="false">B33</f>
        <v>15</v>
      </c>
      <c r="B30" s="0" t="n">
        <f aca="false">B15</f>
        <v>0</v>
      </c>
      <c r="C30" s="0" t="n">
        <f aca="false">C15</f>
        <v>0</v>
      </c>
    </row>
    <row r="31" customFormat="false" ht="15" hidden="false" customHeight="false" outlineLevel="0" collapsed="false">
      <c r="A31" s="0" t="n">
        <f aca="false">B32</f>
        <v>13</v>
      </c>
      <c r="B31" s="0" t="n">
        <f aca="false">B16</f>
        <v>6</v>
      </c>
      <c r="C31" s="0" t="n">
        <f aca="false">C16</f>
        <v>4</v>
      </c>
    </row>
    <row r="32" customFormat="false" ht="15" hidden="false" customHeight="false" outlineLevel="0" collapsed="false">
      <c r="A32" s="0" t="n">
        <f aca="false">B31</f>
        <v>6</v>
      </c>
      <c r="B32" s="0" t="n">
        <f aca="false">B7</f>
        <v>13</v>
      </c>
      <c r="C32" s="0" t="n">
        <f aca="false">C7</f>
        <v>4</v>
      </c>
    </row>
    <row r="33" customFormat="false" ht="15" hidden="false" customHeight="false" outlineLevel="0" collapsed="false">
      <c r="A33" s="0" t="n">
        <f aca="false">B30</f>
        <v>0</v>
      </c>
      <c r="B33" s="0" t="n">
        <f aca="false">B9</f>
        <v>15</v>
      </c>
      <c r="C33" s="0" t="n">
        <f aca="false">C9</f>
        <v>3</v>
      </c>
    </row>
    <row r="34" customFormat="false" ht="15" hidden="false" customHeight="false" outlineLevel="0" collapsed="false">
      <c r="A34" s="0" t="n">
        <f aca="false">B29</f>
        <v>-20</v>
      </c>
      <c r="B34" s="0" t="n">
        <f aca="false">B27</f>
        <v>20</v>
      </c>
      <c r="C34" s="0" t="n">
        <f aca="false">C33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06T10:48:53Z</dcterms:modified>
  <cp:revision>0</cp:revision>
  <dc:subject/>
  <dc:title/>
</cp:coreProperties>
</file>